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لول 2004 </t>
  </si>
  <si>
    <t xml:space="preserve">MAJOR DAILY DATA FOR THE ASE SEPTEMBER 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803220"/>
        <c:axId val="98453114"/>
      </c:barChart>
      <c:catAx>
        <c:axId val="44803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3114"/>
        <c:auto val="1"/>
        <c:lblAlgn val="ctr"/>
        <c:lblOffset val="100"/>
        <c:noMultiLvlLbl val="0"/>
      </c:catAx>
      <c:valAx>
        <c:axId val="98453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32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ايلول                DAILY TRADING VOLUMES DURING SEPTEMBER</a:t>
            </a:r>
          </a:p>
        </c:rich>
      </c:tx>
      <c:layout>
        <c:manualLayout>
          <c:xMode val="edge"/>
          <c:yMode val="edge"/>
          <c:x val="0.171276405298962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4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4.595545</c:v>
                </c:pt>
                <c:pt idx="1">
                  <c:v>14.866481</c:v>
                </c:pt>
                <c:pt idx="2">
                  <c:v>15.864252</c:v>
                </c:pt>
                <c:pt idx="3">
                  <c:v>21.749604</c:v>
                </c:pt>
                <c:pt idx="4">
                  <c:v>15.876815</c:v>
                </c:pt>
                <c:pt idx="5">
                  <c:v>20.137305</c:v>
                </c:pt>
                <c:pt idx="6">
                  <c:v>17.384418</c:v>
                </c:pt>
                <c:pt idx="7">
                  <c:v>15.489591</c:v>
                </c:pt>
                <c:pt idx="8">
                  <c:v>13.963113</c:v>
                </c:pt>
                <c:pt idx="9">
                  <c:v>15.346694</c:v>
                </c:pt>
                <c:pt idx="10">
                  <c:v>16.888085</c:v>
                </c:pt>
                <c:pt idx="11">
                  <c:v>15.724647</c:v>
                </c:pt>
                <c:pt idx="12">
                  <c:v>20.115331</c:v>
                </c:pt>
                <c:pt idx="13">
                  <c:v>21.642186</c:v>
                </c:pt>
                <c:pt idx="14">
                  <c:v>14.489904</c:v>
                </c:pt>
                <c:pt idx="15">
                  <c:v>15.354125</c:v>
                </c:pt>
                <c:pt idx="16">
                  <c:v>16.40554</c:v>
                </c:pt>
                <c:pt idx="17">
                  <c:v>21.327362</c:v>
                </c:pt>
                <c:pt idx="18">
                  <c:v>17.400357</c:v>
                </c:pt>
                <c:pt idx="19">
                  <c:v>18.466149</c:v>
                </c:pt>
                <c:pt idx="20">
                  <c:v>19.768448</c:v>
                </c:pt>
              </c:numCache>
            </c:numRef>
          </c:val>
        </c:ser>
        <c:gapWidth val="150"/>
        <c:shape val="cylinder"/>
        <c:axId val="62362170"/>
        <c:axId val="9310007"/>
        <c:axId val="0"/>
      </c:bar3DChart>
      <c:catAx>
        <c:axId val="6236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0007"/>
        <c:crossesAt val="0"/>
        <c:auto val="1"/>
        <c:lblAlgn val="ctr"/>
        <c:lblOffset val="100"/>
        <c:noMultiLvlLbl val="0"/>
      </c:catAx>
      <c:valAx>
        <c:axId val="9310007"/>
        <c:scaling>
          <c:orientation val="minMax"/>
          <c:max val="24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2915206727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621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ايلول          DAILY INDICES DURING SEPTEMB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257480862909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4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273.32093863418</c:v>
                </c:pt>
                <c:pt idx="1">
                  <c:v>1279.13313724325</c:v>
                </c:pt>
                <c:pt idx="2">
                  <c:v>1289.65731874131</c:v>
                </c:pt>
                <c:pt idx="3">
                  <c:v>1291.44481106936</c:v>
                </c:pt>
                <c:pt idx="4">
                  <c:v>1298.24151268328</c:v>
                </c:pt>
                <c:pt idx="5">
                  <c:v>1302.19186387163</c:v>
                </c:pt>
                <c:pt idx="6">
                  <c:v>1306.37650007906</c:v>
                </c:pt>
                <c:pt idx="7">
                  <c:v>1315.58864872445</c:v>
                </c:pt>
                <c:pt idx="8">
                  <c:v>1314.31924737467</c:v>
                </c:pt>
                <c:pt idx="9">
                  <c:v>1315.77990736326</c:v>
                </c:pt>
                <c:pt idx="10">
                  <c:v>1316.30857673686</c:v>
                </c:pt>
                <c:pt idx="11">
                  <c:v>1322.612425947</c:v>
                </c:pt>
                <c:pt idx="12">
                  <c:v>1329.14142881484</c:v>
                </c:pt>
                <c:pt idx="13">
                  <c:v>1331.53632392737</c:v>
                </c:pt>
                <c:pt idx="14">
                  <c:v>1326.76073785069</c:v>
                </c:pt>
                <c:pt idx="15">
                  <c:v>1327.80261504441</c:v>
                </c:pt>
                <c:pt idx="16">
                  <c:v>1337.69199245644</c:v>
                </c:pt>
                <c:pt idx="17">
                  <c:v>1338.59980372166</c:v>
                </c:pt>
                <c:pt idx="18">
                  <c:v>1338.94317699279</c:v>
                </c:pt>
                <c:pt idx="19">
                  <c:v>1340.13427155676</c:v>
                </c:pt>
                <c:pt idx="20">
                  <c:v>1341.58978997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4692"/>
        <c:axId val="4367114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4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925.63028258113</c:v>
                </c:pt>
                <c:pt idx="1">
                  <c:v>2933.02775338784</c:v>
                </c:pt>
                <c:pt idx="2">
                  <c:v>2956.55313710788</c:v>
                </c:pt>
                <c:pt idx="3">
                  <c:v>2964.16399312389</c:v>
                </c:pt>
                <c:pt idx="4">
                  <c:v>2971.57176319085</c:v>
                </c:pt>
                <c:pt idx="5">
                  <c:v>2973.72293231065</c:v>
                </c:pt>
                <c:pt idx="6">
                  <c:v>2979.02912541288</c:v>
                </c:pt>
                <c:pt idx="7">
                  <c:v>2987.32048231482</c:v>
                </c:pt>
                <c:pt idx="8">
                  <c:v>2985.07626487508</c:v>
                </c:pt>
                <c:pt idx="9">
                  <c:v>2978.74941144679</c:v>
                </c:pt>
                <c:pt idx="10">
                  <c:v>2980.2394697822</c:v>
                </c:pt>
                <c:pt idx="11">
                  <c:v>3001.28694765441</c:v>
                </c:pt>
                <c:pt idx="12">
                  <c:v>3028.6960407751</c:v>
                </c:pt>
                <c:pt idx="13">
                  <c:v>3049.05077101978</c:v>
                </c:pt>
                <c:pt idx="14">
                  <c:v>3046.61576326181</c:v>
                </c:pt>
                <c:pt idx="15">
                  <c:v>3046.78106808441</c:v>
                </c:pt>
                <c:pt idx="16">
                  <c:v>3040.47521612413</c:v>
                </c:pt>
                <c:pt idx="17">
                  <c:v>3048.06457627003</c:v>
                </c:pt>
                <c:pt idx="18">
                  <c:v>3043.06843889601</c:v>
                </c:pt>
                <c:pt idx="19">
                  <c:v>3046.46713201185</c:v>
                </c:pt>
                <c:pt idx="20">
                  <c:v>3068.01957280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4436"/>
        <c:axId val="13683350"/>
      </c:lineChart>
      <c:catAx>
        <c:axId val="23144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71141"/>
        <c:crossesAt val="0"/>
        <c:auto val="1"/>
        <c:lblAlgn val="ctr"/>
        <c:lblOffset val="100"/>
        <c:noMultiLvlLbl val="0"/>
      </c:catAx>
      <c:valAx>
        <c:axId val="43671141"/>
        <c:scaling>
          <c:orientation val="minMax"/>
          <c:max val="1360"/>
          <c:min val="12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44692"/>
        <c:crossesAt val="1"/>
        <c:crossBetween val="midCat"/>
        <c:majorUnit val="20"/>
        <c:minorUnit val="1"/>
      </c:valAx>
      <c:catAx>
        <c:axId val="78774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350"/>
        <c:auto val="1"/>
        <c:lblAlgn val="ctr"/>
        <c:lblOffset val="100"/>
        <c:noMultiLvlLbl val="0"/>
      </c:catAx>
      <c:valAx>
        <c:axId val="13683350"/>
        <c:scaling>
          <c:orientation val="minMax"/>
          <c:max val="3100"/>
          <c:min val="29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74436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8160</xdr:rowOff>
    </xdr:to>
    <xdr:graphicFrame>
      <xdr:nvGraphicFramePr>
        <xdr:cNvPr id="2" name="Chart 7"/>
        <xdr:cNvGraphicFramePr/>
      </xdr:nvGraphicFramePr>
      <xdr:xfrm>
        <a:off x="11026800" y="11029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9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T30" activeCellId="0" sqref="T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2.048</v>
      </c>
      <c r="R9" s="22" t="n">
        <v>1273.32093863418</v>
      </c>
      <c r="S9" s="23" t="n">
        <v>2925.63028258113</v>
      </c>
      <c r="T9" s="24" t="n">
        <v>14595545</v>
      </c>
      <c r="U9" s="25" t="n">
        <v>38231</v>
      </c>
      <c r="V9" s="26"/>
      <c r="W9" s="27"/>
      <c r="X9" s="28" t="n">
        <f aca="false">+T9/1000000</f>
        <v>14.595545</v>
      </c>
      <c r="Y9" s="29" t="n">
        <v>1</v>
      </c>
    </row>
    <row r="10" s="20" customFormat="true" ht="18.95" hidden="false" customHeight="true" outlineLevel="0" collapsed="false">
      <c r="F10" s="19"/>
      <c r="J10" s="19"/>
      <c r="Q10" s="30" t="n">
        <v>22.091</v>
      </c>
      <c r="R10" s="31" t="n">
        <v>1279.13313724325</v>
      </c>
      <c r="S10" s="32" t="n">
        <v>2933.02775338784</v>
      </c>
      <c r="T10" s="33" t="n">
        <v>14866481</v>
      </c>
      <c r="U10" s="34" t="n">
        <v>38232</v>
      </c>
      <c r="V10" s="26"/>
      <c r="W10" s="27"/>
      <c r="X10" s="28" t="n">
        <f aca="false">+T10/1000000</f>
        <v>14.866481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24</v>
      </c>
      <c r="R11" s="31" t="n">
        <v>1289.65731874131</v>
      </c>
      <c r="S11" s="32" t="n">
        <v>2956.55313710788</v>
      </c>
      <c r="T11" s="33" t="n">
        <v>15864252</v>
      </c>
      <c r="U11" s="34" t="n">
        <v>38235</v>
      </c>
      <c r="V11" s="26"/>
      <c r="W11" s="27"/>
      <c r="X11" s="28" t="n">
        <f aca="false">+T11/1000000</f>
        <v>15.864252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3</v>
      </c>
      <c r="R12" s="31" t="n">
        <v>1291.44481106936</v>
      </c>
      <c r="S12" s="32" t="n">
        <v>2964.16399312389</v>
      </c>
      <c r="T12" s="33" t="n">
        <v>21749604</v>
      </c>
      <c r="U12" s="34" t="n">
        <v>38236</v>
      </c>
      <c r="V12" s="26"/>
      <c r="W12" s="27"/>
      <c r="X12" s="28" t="n">
        <f aca="false">+T12/1000000</f>
        <v>21.749604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2.361</v>
      </c>
      <c r="R13" s="31" t="n">
        <v>1298.24151268328</v>
      </c>
      <c r="S13" s="32" t="n">
        <v>2971.57176319085</v>
      </c>
      <c r="T13" s="33" t="n">
        <v>15876815</v>
      </c>
      <c r="U13" s="34" t="n">
        <v>38237</v>
      </c>
      <c r="V13" s="26"/>
      <c r="W13" s="27"/>
      <c r="X13" s="28" t="n">
        <f aca="false">+T13/1000000</f>
        <v>15.876815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2.376</v>
      </c>
      <c r="R14" s="31" t="n">
        <v>1302.19186387163</v>
      </c>
      <c r="S14" s="32" t="n">
        <v>2973.72293231065</v>
      </c>
      <c r="T14" s="33" t="n">
        <v>20137305</v>
      </c>
      <c r="U14" s="34" t="n">
        <v>38238</v>
      </c>
      <c r="V14" s="26"/>
      <c r="W14" s="27"/>
      <c r="X14" s="28" t="n">
        <f aca="false">+T14/1000000</f>
        <v>20.137305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2.405</v>
      </c>
      <c r="R15" s="31" t="n">
        <v>1306.37650007906</v>
      </c>
      <c r="S15" s="32" t="n">
        <v>2979.02912541288</v>
      </c>
      <c r="T15" s="33" t="n">
        <v>17384418</v>
      </c>
      <c r="U15" s="34" t="n">
        <v>38239</v>
      </c>
      <c r="V15" s="26"/>
      <c r="W15" s="27"/>
      <c r="X15" s="28" t="n">
        <f aca="false">+T15/1000000</f>
        <v>17.384418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2.476</v>
      </c>
      <c r="R16" s="31" t="n">
        <v>1315.58864872445</v>
      </c>
      <c r="S16" s="32" t="n">
        <v>2987.32048231482</v>
      </c>
      <c r="T16" s="33" t="n">
        <v>15489591</v>
      </c>
      <c r="U16" s="34" t="n">
        <v>38243</v>
      </c>
      <c r="V16" s="26"/>
      <c r="W16" s="27"/>
      <c r="X16" s="28" t="n">
        <f aca="false">+T16/1000000</f>
        <v>15.489591</v>
      </c>
      <c r="Y16" s="35" t="n">
        <v>13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2.473</v>
      </c>
      <c r="R17" s="31" t="n">
        <v>1314.31924737467</v>
      </c>
      <c r="S17" s="32" t="n">
        <v>2985.07626487508</v>
      </c>
      <c r="T17" s="33" t="n">
        <v>13963113</v>
      </c>
      <c r="U17" s="34" t="n">
        <v>38244</v>
      </c>
      <c r="V17" s="26"/>
      <c r="W17" s="27"/>
      <c r="X17" s="28" t="n">
        <f aca="false">+T17/1000000</f>
        <v>13.963113</v>
      </c>
      <c r="Y17" s="35" t="n">
        <v>14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2.423</v>
      </c>
      <c r="R18" s="31" t="n">
        <v>1315.77990736326</v>
      </c>
      <c r="S18" s="32" t="n">
        <v>2978.74941144679</v>
      </c>
      <c r="T18" s="33" t="n">
        <v>15346694</v>
      </c>
      <c r="U18" s="34" t="n">
        <v>38245</v>
      </c>
      <c r="V18" s="26"/>
      <c r="W18" s="27"/>
      <c r="X18" s="28" t="n">
        <f aca="false">+T18/1000000</f>
        <v>15.346694</v>
      </c>
      <c r="Y18" s="35" t="n">
        <v>15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2.435</v>
      </c>
      <c r="R19" s="31" t="n">
        <v>1316.30857673686</v>
      </c>
      <c r="S19" s="32" t="n">
        <v>2980.2394697822</v>
      </c>
      <c r="T19" s="33" t="n">
        <v>16888085</v>
      </c>
      <c r="U19" s="34" t="n">
        <v>38246</v>
      </c>
      <c r="V19" s="26"/>
      <c r="W19" s="27"/>
      <c r="X19" s="28" t="n">
        <f aca="false">+T19/1000000</f>
        <v>16.888085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2.632</v>
      </c>
      <c r="R20" s="31" t="n">
        <v>1322.612425947</v>
      </c>
      <c r="S20" s="32" t="n">
        <v>3001.28694765441</v>
      </c>
      <c r="T20" s="33" t="n">
        <v>15724647</v>
      </c>
      <c r="U20" s="34" t="n">
        <v>38249</v>
      </c>
      <c r="V20" s="26"/>
      <c r="W20" s="27"/>
      <c r="X20" s="28" t="n">
        <f aca="false">+T20/1000000</f>
        <v>15.724647</v>
      </c>
      <c r="Y20" s="35" t="n">
        <v>19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2.829</v>
      </c>
      <c r="R21" s="31" t="n">
        <v>1329.14142881484</v>
      </c>
      <c r="S21" s="32" t="n">
        <v>3028.6960407751</v>
      </c>
      <c r="T21" s="33" t="n">
        <v>20115331</v>
      </c>
      <c r="U21" s="34" t="n">
        <v>38250</v>
      </c>
      <c r="V21" s="26"/>
      <c r="W21" s="27"/>
      <c r="X21" s="28" t="n">
        <f aca="false">+T21/1000000</f>
        <v>20.115331</v>
      </c>
      <c r="Y21" s="35" t="n">
        <v>20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2.995</v>
      </c>
      <c r="R22" s="31" t="n">
        <v>1331.53632392737</v>
      </c>
      <c r="S22" s="32" t="n">
        <v>3049.05077101978</v>
      </c>
      <c r="T22" s="33" t="n">
        <v>21642186</v>
      </c>
      <c r="U22" s="34" t="n">
        <v>38251</v>
      </c>
      <c r="V22" s="26"/>
      <c r="W22" s="27"/>
      <c r="X22" s="28" t="n">
        <f aca="false">+T22/1000000</f>
        <v>21.642186</v>
      </c>
      <c r="Y22" s="35" t="n">
        <v>21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2.985</v>
      </c>
      <c r="R23" s="31" t="n">
        <v>1326.76073785069</v>
      </c>
      <c r="S23" s="32" t="n">
        <v>3046.61576326181</v>
      </c>
      <c r="T23" s="33" t="n">
        <v>14489904</v>
      </c>
      <c r="U23" s="34" t="n">
        <v>38252</v>
      </c>
      <c r="V23" s="26"/>
      <c r="W23" s="27"/>
      <c r="X23" s="28" t="n">
        <f aca="false">+T23/1000000</f>
        <v>14.489904</v>
      </c>
      <c r="Y23" s="35" t="n">
        <v>22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2.979</v>
      </c>
      <c r="R24" s="31" t="n">
        <v>1327.80261504441</v>
      </c>
      <c r="S24" s="32" t="n">
        <v>3046.78106808441</v>
      </c>
      <c r="T24" s="33" t="n">
        <v>15354125</v>
      </c>
      <c r="U24" s="34" t="n">
        <v>38253</v>
      </c>
      <c r="V24" s="26"/>
      <c r="W24" s="27"/>
      <c r="X24" s="28" t="n">
        <f aca="false">+T24/1000000</f>
        <v>15.354125</v>
      </c>
      <c r="Y24" s="35" t="n">
        <v>23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2.944</v>
      </c>
      <c r="R25" s="31" t="n">
        <v>1337.69199245644</v>
      </c>
      <c r="S25" s="32" t="n">
        <v>3040.47521612413</v>
      </c>
      <c r="T25" s="33" t="n">
        <v>16405540</v>
      </c>
      <c r="U25" s="34" t="n">
        <v>38256</v>
      </c>
      <c r="V25" s="26"/>
      <c r="W25" s="27"/>
      <c r="X25" s="28" t="n">
        <f aca="false">+T25/1000000</f>
        <v>16.40554</v>
      </c>
      <c r="Y25" s="35" t="n">
        <v>26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2.984</v>
      </c>
      <c r="R26" s="31" t="n">
        <v>1338.59980372166</v>
      </c>
      <c r="S26" s="32" t="n">
        <v>3048.06457627003</v>
      </c>
      <c r="T26" s="33" t="n">
        <v>21327362</v>
      </c>
      <c r="U26" s="34" t="n">
        <v>38257</v>
      </c>
      <c r="V26" s="26"/>
      <c r="W26" s="27"/>
      <c r="X26" s="28" t="n">
        <f aca="false">+T26/1000000</f>
        <v>21.327362</v>
      </c>
      <c r="Y26" s="35" t="n">
        <v>27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2.965</v>
      </c>
      <c r="R27" s="31" t="n">
        <v>1338.94317699279</v>
      </c>
      <c r="S27" s="32" t="n">
        <v>3043.06843889601</v>
      </c>
      <c r="T27" s="33" t="n">
        <v>17400357</v>
      </c>
      <c r="U27" s="34" t="n">
        <v>38258</v>
      </c>
      <c r="V27" s="26"/>
      <c r="W27" s="27"/>
      <c r="X27" s="28" t="n">
        <f aca="false">+T27/1000000</f>
        <v>17.400357</v>
      </c>
      <c r="Y27" s="35" t="n">
        <v>28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2.992</v>
      </c>
      <c r="R28" s="31" t="n">
        <v>1340.13427155676</v>
      </c>
      <c r="S28" s="32" t="n">
        <v>3046.46713201185</v>
      </c>
      <c r="T28" s="33" t="n">
        <v>18466149</v>
      </c>
      <c r="U28" s="34" t="n">
        <v>38259</v>
      </c>
      <c r="V28" s="26"/>
      <c r="W28" s="27"/>
      <c r="X28" s="28" t="n">
        <f aca="false">+T28/1000000</f>
        <v>18.466149</v>
      </c>
      <c r="Y28" s="35" t="n">
        <v>29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7" t="n">
        <v>23.195</v>
      </c>
      <c r="R29" s="38" t="n">
        <v>1341.58978997251</v>
      </c>
      <c r="S29" s="39" t="n">
        <v>3068.01957280418</v>
      </c>
      <c r="T29" s="40" t="n">
        <v>19768448</v>
      </c>
      <c r="U29" s="41" t="n">
        <v>38260</v>
      </c>
      <c r="V29" s="26"/>
      <c r="W29" s="27"/>
      <c r="X29" s="28" t="n">
        <f aca="false">+T29/1000000</f>
        <v>19.768448</v>
      </c>
      <c r="Y29" s="35" t="n">
        <v>30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F30" s="19"/>
      <c r="J30" s="19"/>
      <c r="Q30" s="42"/>
      <c r="R30" s="43"/>
      <c r="S30" s="43"/>
      <c r="T30" s="44"/>
      <c r="U30" s="45"/>
      <c r="V30" s="26"/>
      <c r="W30" s="27"/>
      <c r="X30" s="28"/>
      <c r="Y30" s="35"/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P31" s="46"/>
      <c r="Q31" s="47"/>
      <c r="R31" s="47"/>
      <c r="S31" s="47"/>
      <c r="T31" s="47"/>
      <c r="U31" s="47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48"/>
      <c r="R32" s="48"/>
      <c r="S32" s="48"/>
      <c r="T32" s="48"/>
      <c r="U32" s="48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2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Y36" s="49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2" hidden="false" customHeight="true" outlineLevel="0" collapsed="false">
      <c r="F40" s="50"/>
      <c r="G40" s="50"/>
      <c r="H40" s="50"/>
      <c r="Q40" s="1"/>
      <c r="R40" s="1"/>
      <c r="S40" s="1"/>
      <c r="T40" s="1"/>
      <c r="U40" s="1"/>
      <c r="V40" s="26"/>
      <c r="W40" s="49"/>
      <c r="X40" s="28"/>
      <c r="Z40" s="36"/>
      <c r="AA40" s="36"/>
    </row>
    <row r="41" s="50" customFormat="true" ht="12" hidden="false" customHeight="true" outlineLevel="0" collapsed="false">
      <c r="Q41" s="1"/>
      <c r="R41" s="1"/>
      <c r="S41" s="1"/>
      <c r="T41" s="1"/>
      <c r="U41" s="1"/>
      <c r="V41" s="26"/>
      <c r="W41" s="49"/>
      <c r="X41" s="28"/>
      <c r="Y41" s="51"/>
      <c r="Z41" s="52"/>
      <c r="AA41" s="52"/>
    </row>
    <row r="42" s="50" customFormat="true" ht="18.4" hidden="false" customHeight="true" outlineLevel="0" collapsed="false">
      <c r="Q42" s="1"/>
      <c r="R42" s="1"/>
      <c r="S42" s="1"/>
      <c r="T42" s="1"/>
      <c r="U42" s="1"/>
      <c r="V42" s="26"/>
      <c r="W42" s="49"/>
      <c r="X42" s="28"/>
      <c r="Y42" s="49"/>
      <c r="Z42" s="52"/>
      <c r="AA42" s="52"/>
    </row>
    <row r="43" s="50" customFormat="true" ht="18.4" hidden="false" customHeight="true" outlineLevel="0" collapsed="false">
      <c r="Q43" s="1"/>
      <c r="R43" s="1"/>
      <c r="S43" s="1"/>
      <c r="T43" s="1"/>
      <c r="U43" s="1"/>
      <c r="V43" s="53"/>
      <c r="W43" s="54"/>
      <c r="X43" s="28"/>
      <c r="Y43" s="49"/>
      <c r="Z43" s="52"/>
      <c r="AA43" s="52"/>
    </row>
    <row r="44" s="50" customFormat="true" ht="23.45" hidden="false" customHeight="true" outlineLevel="0" collapsed="false">
      <c r="C44" s="55"/>
      <c r="D44" s="55"/>
      <c r="E44" s="55"/>
      <c r="Q44" s="1"/>
      <c r="R44" s="1"/>
      <c r="S44" s="1"/>
      <c r="T44" s="1"/>
      <c r="U44" s="1"/>
      <c r="W44" s="56"/>
      <c r="X44" s="57"/>
      <c r="Y44" s="52"/>
      <c r="Z44" s="52"/>
      <c r="AA44" s="52"/>
    </row>
    <row r="45" s="50" customFormat="true" ht="16.5" hidden="false" customHeight="false" outlineLevel="0" collapsed="false">
      <c r="C45" s="55"/>
      <c r="D45" s="55"/>
      <c r="E45" s="55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1"/>
      <c r="R45" s="1"/>
      <c r="S45" s="1"/>
      <c r="T45" s="1"/>
      <c r="U45" s="1"/>
      <c r="W45" s="52"/>
      <c r="X45" s="57"/>
      <c r="Y45" s="52"/>
      <c r="Z45" s="52"/>
      <c r="AA45" s="52"/>
    </row>
    <row r="46" customFormat="false" ht="18.75" hidden="false" customHeight="false" outlineLevel="0" collapsed="false">
      <c r="B46" s="58"/>
      <c r="C46" s="59"/>
      <c r="D46" s="59"/>
      <c r="E46" s="59"/>
    </row>
    <row r="49" customFormat="false" ht="15.75" hidden="false" customHeight="false" outlineLevel="0" collapsed="false">
      <c r="Q49" s="47"/>
      <c r="R49" s="47"/>
      <c r="S49" s="47"/>
      <c r="T49" s="47"/>
      <c r="U49" s="47"/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Z52" s="2" t="s">
        <v>19</v>
      </c>
    </row>
    <row r="62" customFormat="false" ht="13.9" hidden="false" customHeight="true" outlineLevel="0" collapsed="false"/>
    <row r="66" customFormat="false" ht="16.5" hidden="false" customHeight="false" outlineLevel="0" collapsed="false">
      <c r="Q66" s="60" t="s">
        <v>20</v>
      </c>
      <c r="R66" s="60"/>
      <c r="S66" s="60"/>
      <c r="T66" s="60"/>
      <c r="U66" s="60"/>
    </row>
    <row r="76" customFormat="false" ht="30.75" hidden="false" customHeight="true" outlineLevel="0" collapsed="false"/>
    <row r="7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9-01T12:40:59Z</cp:lastPrinted>
  <dcterms:modified xsi:type="dcterms:W3CDTF">2004-10-04T14:31:36Z</dcterms:modified>
  <cp:revision>0</cp:revision>
  <dc:subject/>
  <dc:title/>
</cp:coreProperties>
</file>