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8">
  <si>
    <t xml:space="preserve">CONT- TABLE ( 3 )  تابع- جدول رقم</t>
  </si>
  <si>
    <t xml:space="preserve">النشرة الشهرية لنشاط البورصة</t>
  </si>
  <si>
    <t xml:space="preserve">لشهر آب 2008 </t>
  </si>
  <si>
    <t xml:space="preserve">TRADING ACTIVITY FOR THE ASE </t>
  </si>
  <si>
    <t xml:space="preserve"> AUGUST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985.2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3118.2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MODEL RESTAURANTS</t>
  </si>
  <si>
    <t xml:space="preserve">FOOD</t>
  </si>
  <si>
    <t xml:space="preserve">النموذجية للمطاعم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2323.4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SALAM  INT TRN TD</t>
  </si>
  <si>
    <t xml:space="preserve">SITT</t>
  </si>
  <si>
    <t xml:space="preserve">السلام للنقل</t>
  </si>
  <si>
    <t xml:space="preserve">MASAFAT TRANSPORT</t>
  </si>
  <si>
    <t xml:space="preserve">MSFT</t>
  </si>
  <si>
    <t xml:space="preserve">مسافات للنقل</t>
  </si>
  <si>
    <t xml:space="preserve">TRANSPORT BARTER</t>
  </si>
  <si>
    <t xml:space="preserve">NAQL</t>
  </si>
  <si>
    <t xml:space="preserve">المقايضة للنقل</t>
  </si>
  <si>
    <t xml:space="preserve">SHIPPING LINE</t>
  </si>
  <si>
    <t xml:space="preserve">SHIP</t>
  </si>
  <si>
    <t xml:space="preserve">الخطوط البحرية</t>
  </si>
  <si>
    <t xml:space="preserve">JORDAN EXPRESS</t>
  </si>
  <si>
    <t xml:space="preserve">JETT</t>
  </si>
  <si>
    <t xml:space="preserve">النقليات السياحة/جت</t>
  </si>
  <si>
    <t xml:space="preserve">ALFATIHOUN ALARAB</t>
  </si>
  <si>
    <t xml:space="preserve">FATI</t>
  </si>
  <si>
    <t xml:space="preserve">الفاتحون العرب</t>
  </si>
  <si>
    <t xml:space="preserve">JOR INV.&amp;TRSM</t>
  </si>
  <si>
    <t xml:space="preserve">ALFA</t>
  </si>
  <si>
    <t xml:space="preserve">النقل السياحي/الفا</t>
  </si>
  <si>
    <t xml:space="preserve">RUM TOURIST TRANS</t>
  </si>
  <si>
    <t xml:space="preserve">RUMM</t>
  </si>
  <si>
    <t xml:space="preserve">رم للنقل السياحي</t>
  </si>
  <si>
    <t xml:space="preserve">UNIFIED TRANSPORT</t>
  </si>
  <si>
    <t xml:space="preserve">UNIF</t>
  </si>
  <si>
    <t xml:space="preserve">الموحدة للنقل</t>
  </si>
  <si>
    <t xml:space="preserve">Price Index =1389.9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 2331.9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3768.7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71"/>
  <sheetViews>
    <sheetView showFormulas="false" showGridLines="true" showRowColHeaders="true" showZeros="true" rightToLeft="false" tabSelected="true" showOutlineSymbols="true" defaultGridColor="true" view="normal" topLeftCell="C38" colorId="64" zoomScale="100" zoomScaleNormal="100" zoomScalePageLayoutView="100" workbookViewId="0">
      <selection pane="topLeft" activeCell="E69" activeCellId="0" sqref="E6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آب 2008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AUGUST 2008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8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20</v>
      </c>
      <c r="E14" s="53" t="n">
        <v>1.191</v>
      </c>
      <c r="F14" s="54" t="n">
        <v>226</v>
      </c>
      <c r="G14" s="54" t="n">
        <v>262016</v>
      </c>
      <c r="H14" s="54" t="n">
        <v>293516.92</v>
      </c>
      <c r="I14" s="55" t="n">
        <v>1.13</v>
      </c>
      <c r="J14" s="55" t="n">
        <v>1.07</v>
      </c>
      <c r="K14" s="55" t="n">
        <v>1.19</v>
      </c>
      <c r="L14" s="55" t="n">
        <v>1.16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21</v>
      </c>
      <c r="E15" s="60" t="n">
        <v>2.778</v>
      </c>
      <c r="F15" s="61" t="n">
        <v>534</v>
      </c>
      <c r="G15" s="61" t="n">
        <v>458378</v>
      </c>
      <c r="H15" s="61" t="n">
        <v>604616.45</v>
      </c>
      <c r="I15" s="62" t="n">
        <v>1.26</v>
      </c>
      <c r="J15" s="62" t="n">
        <v>1.23</v>
      </c>
      <c r="K15" s="62" t="n">
        <v>1.44</v>
      </c>
      <c r="L15" s="62" t="n">
        <v>1.26</v>
      </c>
      <c r="M15" s="63" t="n">
        <v>1</v>
      </c>
      <c r="N15" s="61" t="s">
        <v>49</v>
      </c>
      <c r="O15" s="64" t="s">
        <v>50</v>
      </c>
      <c r="P15" s="39"/>
    </row>
    <row r="16" s="1" customFormat="true" ht="15" hidden="false" customHeight="true" outlineLevel="0" collapsed="false">
      <c r="B16" s="39"/>
      <c r="C16" s="65" t="s">
        <v>51</v>
      </c>
      <c r="D16" s="66" t="n">
        <v>21</v>
      </c>
      <c r="E16" s="67" t="n">
        <v>29.182</v>
      </c>
      <c r="F16" s="68" t="n">
        <v>1600</v>
      </c>
      <c r="G16" s="68" t="n">
        <v>1313183</v>
      </c>
      <c r="H16" s="68" t="n">
        <v>3718849.1</v>
      </c>
      <c r="I16" s="69" t="n">
        <v>2.61</v>
      </c>
      <c r="J16" s="69" t="n">
        <v>2.61</v>
      </c>
      <c r="K16" s="69" t="n">
        <v>3.38</v>
      </c>
      <c r="L16" s="69" t="n">
        <v>3.26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4.7292488372093</v>
      </c>
      <c r="F17" s="74" t="n">
        <f aca="false">SUM(F14:F16)</f>
        <v>2360</v>
      </c>
      <c r="G17" s="74" t="n">
        <f aca="false">SUM(G14:G16)</f>
        <v>2033577</v>
      </c>
      <c r="H17" s="74" t="n">
        <f aca="false">SUM(H14:H16)</f>
        <v>4616982.47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-41.6908366035386</v>
      </c>
      <c r="G18" s="80" t="s">
        <v>60</v>
      </c>
      <c r="H18" s="82" t="n">
        <f aca="false">+I18</f>
        <v>-0.0406006943499989</v>
      </c>
      <c r="I18" s="83" t="n">
        <v>-0.0406006943499989</v>
      </c>
      <c r="J18" s="84" t="s">
        <v>61</v>
      </c>
      <c r="K18" s="85" t="n">
        <v>-41.6908366035386</v>
      </c>
      <c r="L18" s="84" t="s">
        <v>62</v>
      </c>
      <c r="M18" s="86" t="s">
        <v>63</v>
      </c>
      <c r="N18" s="87" t="n">
        <v>985.159498618371</v>
      </c>
      <c r="O18" s="88" t="s">
        <v>64</v>
      </c>
      <c r="P18" s="39"/>
      <c r="Q18" s="77"/>
    </row>
    <row r="19" s="3" customFormat="true" ht="11.25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1.7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20</v>
      </c>
      <c r="E21" s="108" t="n">
        <v>0.273</v>
      </c>
      <c r="F21" s="109" t="n">
        <v>129</v>
      </c>
      <c r="G21" s="109" t="n">
        <v>110487</v>
      </c>
      <c r="H21" s="109" t="n">
        <v>411742.1</v>
      </c>
      <c r="I21" s="110" t="n">
        <v>3.78</v>
      </c>
      <c r="J21" s="110" t="n">
        <v>3.55</v>
      </c>
      <c r="K21" s="110" t="n">
        <v>3.85</v>
      </c>
      <c r="L21" s="110" t="n">
        <v>3.75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8</v>
      </c>
      <c r="E22" s="108" t="n">
        <v>0.238</v>
      </c>
      <c r="F22" s="109" t="n">
        <v>27</v>
      </c>
      <c r="G22" s="109" t="n">
        <v>38025</v>
      </c>
      <c r="H22" s="109" t="n">
        <v>113635.76</v>
      </c>
      <c r="I22" s="110" t="n">
        <v>2.98</v>
      </c>
      <c r="J22" s="110" t="n">
        <v>2.96</v>
      </c>
      <c r="K22" s="110" t="n">
        <v>3</v>
      </c>
      <c r="L22" s="110" t="n">
        <v>3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21</v>
      </c>
      <c r="E23" s="108" t="n">
        <v>6.162</v>
      </c>
      <c r="F23" s="109" t="n">
        <v>1058</v>
      </c>
      <c r="G23" s="109" t="n">
        <v>924233</v>
      </c>
      <c r="H23" s="109" t="n">
        <v>1667055.51</v>
      </c>
      <c r="I23" s="110" t="n">
        <v>1.77</v>
      </c>
      <c r="J23" s="110" t="n">
        <v>1.67</v>
      </c>
      <c r="K23" s="110" t="n">
        <v>1.94</v>
      </c>
      <c r="L23" s="110" t="n">
        <v>1.89</v>
      </c>
      <c r="M23" s="111" t="n">
        <v>1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10</v>
      </c>
      <c r="E24" s="108" t="n">
        <v>0.029</v>
      </c>
      <c r="F24" s="109" t="n">
        <v>35</v>
      </c>
      <c r="G24" s="109" t="n">
        <v>4302</v>
      </c>
      <c r="H24" s="109" t="n">
        <v>12783.92</v>
      </c>
      <c r="I24" s="110" t="n">
        <v>2.66</v>
      </c>
      <c r="J24" s="110" t="n">
        <v>2.66</v>
      </c>
      <c r="K24" s="110" t="n">
        <v>3.1</v>
      </c>
      <c r="L24" s="110" t="n">
        <v>2.82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14</v>
      </c>
      <c r="E25" s="108" t="n">
        <v>0.669</v>
      </c>
      <c r="F25" s="109" t="n">
        <v>60</v>
      </c>
      <c r="G25" s="109" t="n">
        <v>100419</v>
      </c>
      <c r="H25" s="109" t="n">
        <v>349289.95</v>
      </c>
      <c r="I25" s="110" t="n">
        <v>3.65</v>
      </c>
      <c r="J25" s="110" t="n">
        <v>3.3</v>
      </c>
      <c r="K25" s="110" t="n">
        <v>3.74</v>
      </c>
      <c r="L25" s="110" t="n">
        <v>3.79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16</v>
      </c>
      <c r="E26" s="108" t="n">
        <v>0.324</v>
      </c>
      <c r="F26" s="109" t="n">
        <v>58</v>
      </c>
      <c r="G26" s="109" t="n">
        <v>27425</v>
      </c>
      <c r="H26" s="109" t="n">
        <v>78137.69</v>
      </c>
      <c r="I26" s="110" t="n">
        <v>3</v>
      </c>
      <c r="J26" s="110" t="n">
        <v>2.7</v>
      </c>
      <c r="K26" s="110" t="n">
        <v>3</v>
      </c>
      <c r="L26" s="110" t="n">
        <v>2.96</v>
      </c>
      <c r="M26" s="111" t="n">
        <v>1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1.09560445555808</v>
      </c>
      <c r="F27" s="74" t="n">
        <f aca="false">SUM(F21:F26)</f>
        <v>1367</v>
      </c>
      <c r="G27" s="74" t="n">
        <f aca="false">SUM(G21:G26)</f>
        <v>1204891</v>
      </c>
      <c r="H27" s="74" t="n">
        <f aca="false">SUM(H21:H26)</f>
        <v>2632644.93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115" t="s">
        <v>85</v>
      </c>
      <c r="D28" s="79" t="s">
        <v>58</v>
      </c>
      <c r="E28" s="80" t="s">
        <v>59</v>
      </c>
      <c r="F28" s="81" t="n">
        <f aca="false">+K28</f>
        <v>-43.0940895424405</v>
      </c>
      <c r="G28" s="80" t="s">
        <v>60</v>
      </c>
      <c r="H28" s="82" t="n">
        <f aca="false">+I28</f>
        <v>-0.0136318939215793</v>
      </c>
      <c r="I28" s="83" t="n">
        <v>-0.0136318939215793</v>
      </c>
      <c r="J28" s="84" t="s">
        <v>61</v>
      </c>
      <c r="K28" s="85" t="n">
        <v>-43.0940895424405</v>
      </c>
      <c r="L28" s="84" t="s">
        <v>62</v>
      </c>
      <c r="M28" s="86" t="s">
        <v>63</v>
      </c>
      <c r="N28" s="87" t="n">
        <v>3118.17534156886</v>
      </c>
      <c r="O28" s="88" t="s">
        <v>64</v>
      </c>
      <c r="P28" s="39"/>
      <c r="Q28" s="77"/>
    </row>
    <row r="29" s="3" customFormat="true" ht="6.75" hidden="false" customHeight="true" outlineLevel="0" collapsed="false">
      <c r="C29" s="116"/>
      <c r="D29" s="116"/>
      <c r="E29" s="116"/>
      <c r="F29" s="116"/>
      <c r="G29" s="116"/>
      <c r="H29" s="93"/>
      <c r="I29" s="91"/>
      <c r="J29" s="92"/>
      <c r="K29" s="91"/>
      <c r="L29" s="93"/>
      <c r="M29" s="94"/>
      <c r="N29" s="95"/>
      <c r="O29" s="96"/>
      <c r="P29" s="117"/>
      <c r="Q29" s="77"/>
    </row>
    <row r="30" s="16" customFormat="true" ht="14.25" hidden="false" customHeight="true" outlineLevel="0" collapsed="false">
      <c r="C30" s="118" t="s">
        <v>86</v>
      </c>
      <c r="D30" s="119"/>
      <c r="E30" s="120"/>
      <c r="F30" s="121"/>
      <c r="G30" s="121"/>
      <c r="H30" s="121"/>
      <c r="I30" s="122"/>
      <c r="J30" s="122"/>
      <c r="K30" s="123"/>
      <c r="L30" s="123"/>
      <c r="M30" s="124"/>
      <c r="N30" s="121"/>
      <c r="O30" s="125" t="s">
        <v>87</v>
      </c>
      <c r="P30" s="117"/>
      <c r="Q30" s="77"/>
    </row>
    <row r="31" s="12" customFormat="true" ht="14.25" hidden="false" customHeight="true" outlineLevel="0" collapsed="false">
      <c r="C31" s="126" t="s">
        <v>88</v>
      </c>
      <c r="D31" s="127" t="n">
        <v>12</v>
      </c>
      <c r="E31" s="128" t="n">
        <v>0.105</v>
      </c>
      <c r="F31" s="129" t="n">
        <v>104</v>
      </c>
      <c r="G31" s="129" t="n">
        <v>131820</v>
      </c>
      <c r="H31" s="129" t="n">
        <v>250369</v>
      </c>
      <c r="I31" s="130" t="n">
        <v>1.95</v>
      </c>
      <c r="J31" s="130" t="n">
        <v>1.88</v>
      </c>
      <c r="K31" s="131" t="n">
        <v>1.95</v>
      </c>
      <c r="L31" s="131" t="n">
        <v>1.89</v>
      </c>
      <c r="M31" s="111" t="n">
        <v>2</v>
      </c>
      <c r="N31" s="129" t="s">
        <v>89</v>
      </c>
      <c r="O31" s="132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11</v>
      </c>
      <c r="E32" s="108" t="n">
        <v>0.058</v>
      </c>
      <c r="F32" s="109" t="n">
        <v>94</v>
      </c>
      <c r="G32" s="109" t="n">
        <v>26049</v>
      </c>
      <c r="H32" s="109" t="n">
        <v>55724.79</v>
      </c>
      <c r="I32" s="110" t="n">
        <v>2.23</v>
      </c>
      <c r="J32" s="110" t="n">
        <v>2</v>
      </c>
      <c r="K32" s="133" t="n">
        <v>2.25</v>
      </c>
      <c r="L32" s="133" t="n">
        <v>2.13</v>
      </c>
      <c r="M32" s="134" t="n">
        <v>2</v>
      </c>
      <c r="N32" s="109" t="s">
        <v>92</v>
      </c>
      <c r="O32" s="135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17</v>
      </c>
      <c r="E33" s="108" t="n">
        <v>0.509</v>
      </c>
      <c r="F33" s="109" t="n">
        <v>227</v>
      </c>
      <c r="G33" s="109" t="n">
        <v>219795</v>
      </c>
      <c r="H33" s="109" t="n">
        <v>353223.55</v>
      </c>
      <c r="I33" s="110" t="n">
        <v>1.62</v>
      </c>
      <c r="J33" s="110" t="n">
        <v>1.51</v>
      </c>
      <c r="K33" s="133" t="n">
        <v>1.7</v>
      </c>
      <c r="L33" s="133" t="n">
        <v>1.64</v>
      </c>
      <c r="M33" s="134" t="n">
        <v>1</v>
      </c>
      <c r="N33" s="109" t="s">
        <v>95</v>
      </c>
      <c r="O33" s="135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20</v>
      </c>
      <c r="E34" s="108" t="n">
        <v>1.345</v>
      </c>
      <c r="F34" s="109" t="n">
        <v>513</v>
      </c>
      <c r="G34" s="109" t="n">
        <v>538138</v>
      </c>
      <c r="H34" s="109" t="n">
        <v>891825.56</v>
      </c>
      <c r="I34" s="110" t="n">
        <v>1.57</v>
      </c>
      <c r="J34" s="110" t="n">
        <v>1.52</v>
      </c>
      <c r="K34" s="133" t="n">
        <v>1.77</v>
      </c>
      <c r="L34" s="133" t="n">
        <v>1.75</v>
      </c>
      <c r="M34" s="134" t="n">
        <v>1</v>
      </c>
      <c r="N34" s="109" t="s">
        <v>98</v>
      </c>
      <c r="O34" s="135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16</v>
      </c>
      <c r="E35" s="108" t="n">
        <v>0.102</v>
      </c>
      <c r="F35" s="109" t="n">
        <v>49</v>
      </c>
      <c r="G35" s="109" t="n">
        <v>25508</v>
      </c>
      <c r="H35" s="109" t="n">
        <v>69672.16</v>
      </c>
      <c r="I35" s="110" t="n">
        <v>2.68</v>
      </c>
      <c r="J35" s="110" t="n">
        <v>2.66</v>
      </c>
      <c r="K35" s="133" t="n">
        <v>2.8</v>
      </c>
      <c r="L35" s="133" t="n">
        <v>2.8</v>
      </c>
      <c r="M35" s="134" t="n">
        <v>1</v>
      </c>
      <c r="N35" s="109" t="s">
        <v>101</v>
      </c>
      <c r="O35" s="135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21</v>
      </c>
      <c r="E36" s="108" t="n">
        <v>30.536</v>
      </c>
      <c r="F36" s="109" t="n">
        <v>5875</v>
      </c>
      <c r="G36" s="109" t="n">
        <v>7633999</v>
      </c>
      <c r="H36" s="109" t="n">
        <v>12883927.68</v>
      </c>
      <c r="I36" s="110" t="n">
        <v>1.77</v>
      </c>
      <c r="J36" s="110" t="n">
        <v>1.51</v>
      </c>
      <c r="K36" s="133" t="n">
        <v>1.82</v>
      </c>
      <c r="L36" s="133" t="n">
        <v>1.62</v>
      </c>
      <c r="M36" s="134" t="n">
        <v>2</v>
      </c>
      <c r="N36" s="109" t="s">
        <v>104</v>
      </c>
      <c r="O36" s="135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6</v>
      </c>
      <c r="E37" s="108" t="n">
        <v>0.002</v>
      </c>
      <c r="F37" s="109" t="n">
        <v>7</v>
      </c>
      <c r="G37" s="109" t="n">
        <v>387</v>
      </c>
      <c r="H37" s="109" t="n">
        <v>2780.55</v>
      </c>
      <c r="I37" s="110" t="n">
        <v>7.61</v>
      </c>
      <c r="J37" s="110" t="n">
        <v>6.9</v>
      </c>
      <c r="K37" s="133" t="n">
        <v>8.04</v>
      </c>
      <c r="L37" s="133" t="n">
        <v>8.46</v>
      </c>
      <c r="M37" s="134" t="n">
        <v>2</v>
      </c>
      <c r="N37" s="109" t="s">
        <v>107</v>
      </c>
      <c r="O37" s="135" t="s">
        <v>108</v>
      </c>
      <c r="P37" s="113"/>
      <c r="Q37" s="77"/>
    </row>
    <row r="38" s="12" customFormat="true" ht="14.25" hidden="false" customHeight="true" outlineLevel="0" collapsed="false">
      <c r="C38" s="106" t="s">
        <v>109</v>
      </c>
      <c r="D38" s="107" t="n">
        <v>16</v>
      </c>
      <c r="E38" s="108" t="n">
        <v>0.495</v>
      </c>
      <c r="F38" s="109" t="n">
        <v>43</v>
      </c>
      <c r="G38" s="109" t="n">
        <v>79242</v>
      </c>
      <c r="H38" s="109" t="n">
        <v>168736.19</v>
      </c>
      <c r="I38" s="110" t="n">
        <v>2.01</v>
      </c>
      <c r="J38" s="110" t="n">
        <v>2</v>
      </c>
      <c r="K38" s="133" t="n">
        <v>2.3</v>
      </c>
      <c r="L38" s="133" t="n">
        <v>2.35</v>
      </c>
      <c r="M38" s="134" t="n">
        <v>2</v>
      </c>
      <c r="N38" s="109" t="s">
        <v>110</v>
      </c>
      <c r="O38" s="135" t="s">
        <v>111</v>
      </c>
      <c r="P38" s="113"/>
      <c r="Q38" s="77"/>
    </row>
    <row r="39" s="12" customFormat="true" ht="14.25" hidden="false" customHeight="true" outlineLevel="0" collapsed="false">
      <c r="C39" s="106" t="s">
        <v>112</v>
      </c>
      <c r="D39" s="107" t="n">
        <v>8</v>
      </c>
      <c r="E39" s="108" t="n">
        <v>0.012</v>
      </c>
      <c r="F39" s="109" t="n">
        <v>10</v>
      </c>
      <c r="G39" s="109" t="n">
        <v>1231</v>
      </c>
      <c r="H39" s="109" t="n">
        <v>8082.1</v>
      </c>
      <c r="I39" s="110" t="n">
        <v>7.7</v>
      </c>
      <c r="J39" s="110" t="n">
        <v>6.1</v>
      </c>
      <c r="K39" s="133" t="n">
        <v>7.77</v>
      </c>
      <c r="L39" s="133" t="n">
        <v>6.4</v>
      </c>
      <c r="M39" s="134" t="n">
        <v>2</v>
      </c>
      <c r="N39" s="109" t="s">
        <v>113</v>
      </c>
      <c r="O39" s="135" t="s">
        <v>87</v>
      </c>
      <c r="P39" s="113"/>
      <c r="Q39" s="77"/>
    </row>
    <row r="40" s="12" customFormat="true" ht="14.25" hidden="false" customHeight="true" outlineLevel="0" collapsed="false">
      <c r="C40" s="106" t="s">
        <v>114</v>
      </c>
      <c r="D40" s="107" t="n">
        <v>21</v>
      </c>
      <c r="E40" s="108" t="n">
        <v>10.596</v>
      </c>
      <c r="F40" s="109" t="n">
        <v>1697</v>
      </c>
      <c r="G40" s="109" t="n">
        <v>1059633</v>
      </c>
      <c r="H40" s="109" t="n">
        <v>966270.66</v>
      </c>
      <c r="I40" s="110" t="n">
        <v>0.86</v>
      </c>
      <c r="J40" s="110" t="n">
        <v>0.86</v>
      </c>
      <c r="K40" s="133" t="n">
        <v>0.97</v>
      </c>
      <c r="L40" s="133" t="n">
        <v>0.93</v>
      </c>
      <c r="M40" s="134" t="n">
        <v>2</v>
      </c>
      <c r="N40" s="109" t="s">
        <v>115</v>
      </c>
      <c r="O40" s="135" t="s">
        <v>116</v>
      </c>
      <c r="P40" s="113"/>
      <c r="Q40" s="77"/>
    </row>
    <row r="41" s="12" customFormat="true" ht="14.25" hidden="false" customHeight="true" outlineLevel="0" collapsed="false">
      <c r="C41" s="106" t="s">
        <v>117</v>
      </c>
      <c r="D41" s="107" t="n">
        <v>21</v>
      </c>
      <c r="E41" s="108" t="n">
        <v>24.694</v>
      </c>
      <c r="F41" s="109" t="n">
        <v>1260</v>
      </c>
      <c r="G41" s="109" t="n">
        <v>1234675</v>
      </c>
      <c r="H41" s="109" t="n">
        <v>1566065</v>
      </c>
      <c r="I41" s="110" t="n">
        <v>1.19</v>
      </c>
      <c r="J41" s="110" t="n">
        <v>1.16</v>
      </c>
      <c r="K41" s="133" t="n">
        <v>1.43</v>
      </c>
      <c r="L41" s="133" t="n">
        <v>1.34</v>
      </c>
      <c r="M41" s="134" t="n">
        <v>2</v>
      </c>
      <c r="N41" s="109" t="s">
        <v>118</v>
      </c>
      <c r="O41" s="135" t="s">
        <v>119</v>
      </c>
      <c r="P41" s="113"/>
      <c r="Q41" s="77"/>
    </row>
    <row r="42" s="1" customFormat="true" ht="17.25" hidden="false" customHeight="true" outlineLevel="0" collapsed="false">
      <c r="C42" s="71" t="s">
        <v>54</v>
      </c>
      <c r="D42" s="72" t="s">
        <v>55</v>
      </c>
      <c r="E42" s="136" t="n">
        <v>2.97002359641985</v>
      </c>
      <c r="F42" s="74" t="n">
        <f aca="false">SUM(F31:F41)</f>
        <v>9879</v>
      </c>
      <c r="G42" s="74" t="n">
        <f aca="false">SUM(G31:G41)</f>
        <v>10950477</v>
      </c>
      <c r="H42" s="74" t="n">
        <f aca="false">SUM(H31:H41)</f>
        <v>17216677.24</v>
      </c>
      <c r="I42" s="75" t="s">
        <v>55</v>
      </c>
      <c r="J42" s="75" t="s">
        <v>55</v>
      </c>
      <c r="K42" s="74" t="s">
        <v>55</v>
      </c>
      <c r="L42" s="74" t="s">
        <v>55</v>
      </c>
      <c r="M42" s="74" t="s">
        <v>55</v>
      </c>
      <c r="N42" s="75" t="s">
        <v>55</v>
      </c>
      <c r="O42" s="76" t="s">
        <v>56</v>
      </c>
      <c r="P42" s="113"/>
      <c r="Q42" s="3"/>
    </row>
    <row r="43" s="1" customFormat="true" ht="18.75" hidden="false" customHeight="true" outlineLevel="0" collapsed="false">
      <c r="C43" s="137" t="s">
        <v>120</v>
      </c>
      <c r="D43" s="79" t="s">
        <v>121</v>
      </c>
      <c r="E43" s="80" t="s">
        <v>59</v>
      </c>
      <c r="F43" s="81" t="n">
        <f aca="false">+K43</f>
        <v>7.58756136551938</v>
      </c>
      <c r="G43" s="80" t="s">
        <v>60</v>
      </c>
      <c r="H43" s="82" t="n">
        <f aca="false">+I43</f>
        <v>0.00327646447813408</v>
      </c>
      <c r="I43" s="83" t="n">
        <v>0.00327646447813408</v>
      </c>
      <c r="J43" s="84" t="s">
        <v>61</v>
      </c>
      <c r="K43" s="85" t="n">
        <v>7.58756136551938</v>
      </c>
      <c r="L43" s="84" t="s">
        <v>62</v>
      </c>
      <c r="M43" s="86" t="s">
        <v>63</v>
      </c>
      <c r="N43" s="87" t="n">
        <v>2323.36464857522</v>
      </c>
      <c r="O43" s="88" t="s">
        <v>64</v>
      </c>
      <c r="P43" s="113"/>
      <c r="Q43" s="77"/>
    </row>
    <row r="44" customFormat="false" ht="9.75" hidden="false" customHeight="true" outlineLevel="0" collapsed="false">
      <c r="A44" s="138"/>
      <c r="C44" s="139"/>
      <c r="D44" s="140"/>
      <c r="E44" s="141"/>
      <c r="F44" s="142"/>
      <c r="G44" s="142"/>
      <c r="H44" s="142"/>
      <c r="I44" s="142"/>
      <c r="J44" s="142"/>
      <c r="K44" s="142"/>
      <c r="L44" s="143"/>
      <c r="M44" s="142"/>
      <c r="N44" s="144"/>
      <c r="O44" s="145"/>
    </row>
    <row r="45" s="16" customFormat="true" ht="15" hidden="false" customHeight="true" outlineLevel="0" collapsed="false">
      <c r="A45" s="146"/>
      <c r="B45" s="3"/>
      <c r="C45" s="147" t="s">
        <v>122</v>
      </c>
      <c r="D45" s="148"/>
      <c r="E45" s="149"/>
      <c r="F45" s="150"/>
      <c r="G45" s="150"/>
      <c r="H45" s="150"/>
      <c r="I45" s="151"/>
      <c r="J45" s="151"/>
      <c r="K45" s="152"/>
      <c r="L45" s="152"/>
      <c r="M45" s="153"/>
      <c r="N45" s="153"/>
      <c r="O45" s="154" t="s">
        <v>123</v>
      </c>
      <c r="P45" s="117"/>
      <c r="Q45" s="155"/>
    </row>
    <row r="46" customFormat="false" ht="14.25" hidden="false" customHeight="true" outlineLevel="0" collapsed="false">
      <c r="A46" s="146"/>
      <c r="B46" s="156"/>
      <c r="C46" s="126" t="s">
        <v>124</v>
      </c>
      <c r="D46" s="127" t="n">
        <v>21</v>
      </c>
      <c r="E46" s="128" t="n">
        <v>7.988</v>
      </c>
      <c r="F46" s="129" t="n">
        <v>5470</v>
      </c>
      <c r="G46" s="129" t="n">
        <v>6739643</v>
      </c>
      <c r="H46" s="129" t="n">
        <v>21168476.13</v>
      </c>
      <c r="I46" s="130" t="n">
        <v>3.26</v>
      </c>
      <c r="J46" s="130" t="n">
        <v>2.86</v>
      </c>
      <c r="K46" s="130" t="n">
        <v>3.42</v>
      </c>
      <c r="L46" s="130" t="n">
        <v>3.2</v>
      </c>
      <c r="M46" s="111" t="n">
        <v>1</v>
      </c>
      <c r="N46" s="129" t="s">
        <v>125</v>
      </c>
      <c r="O46" s="132" t="s">
        <v>126</v>
      </c>
      <c r="P46" s="113"/>
      <c r="Q46" s="77"/>
    </row>
    <row r="47" s="12" customFormat="true" ht="14.25" hidden="false" customHeight="true" outlineLevel="0" collapsed="false">
      <c r="C47" s="106" t="s">
        <v>127</v>
      </c>
      <c r="D47" s="107" t="n">
        <v>21</v>
      </c>
      <c r="E47" s="108" t="n">
        <v>8.507</v>
      </c>
      <c r="F47" s="109" t="n">
        <v>653</v>
      </c>
      <c r="G47" s="109" t="n">
        <v>1701356</v>
      </c>
      <c r="H47" s="109" t="n">
        <v>3070707.46</v>
      </c>
      <c r="I47" s="110" t="n">
        <v>1.74</v>
      </c>
      <c r="J47" s="110" t="n">
        <v>1.61</v>
      </c>
      <c r="K47" s="133" t="n">
        <v>2.08</v>
      </c>
      <c r="L47" s="133" t="n">
        <v>2.16</v>
      </c>
      <c r="M47" s="134" t="n">
        <v>2</v>
      </c>
      <c r="N47" s="109" t="s">
        <v>128</v>
      </c>
      <c r="O47" s="135" t="s">
        <v>129</v>
      </c>
      <c r="P47" s="113"/>
      <c r="Q47" s="77"/>
    </row>
    <row r="48" s="12" customFormat="true" ht="14.25" hidden="false" customHeight="true" outlineLevel="0" collapsed="false">
      <c r="C48" s="126" t="s">
        <v>130</v>
      </c>
      <c r="D48" s="127" t="n">
        <v>21</v>
      </c>
      <c r="E48" s="128" t="n">
        <v>0.779</v>
      </c>
      <c r="F48" s="129" t="n">
        <v>175</v>
      </c>
      <c r="G48" s="129" t="n">
        <v>102886</v>
      </c>
      <c r="H48" s="129" t="n">
        <v>233004.58</v>
      </c>
      <c r="I48" s="130" t="n">
        <v>2.27</v>
      </c>
      <c r="J48" s="130" t="n">
        <v>2.12</v>
      </c>
      <c r="K48" s="131" t="n">
        <v>2.41</v>
      </c>
      <c r="L48" s="131" t="n">
        <v>2.32</v>
      </c>
      <c r="M48" s="111" t="n">
        <v>1</v>
      </c>
      <c r="N48" s="129" t="s">
        <v>131</v>
      </c>
      <c r="O48" s="132" t="s">
        <v>132</v>
      </c>
      <c r="P48" s="113"/>
      <c r="Q48" s="77"/>
    </row>
    <row r="49" s="12" customFormat="true" ht="14.25" hidden="false" customHeight="true" outlineLevel="0" collapsed="false">
      <c r="C49" s="126" t="s">
        <v>133</v>
      </c>
      <c r="D49" s="127" t="n">
        <v>21</v>
      </c>
      <c r="E49" s="128" t="n">
        <v>4.935</v>
      </c>
      <c r="F49" s="129" t="n">
        <v>969</v>
      </c>
      <c r="G49" s="129" t="n">
        <v>629243</v>
      </c>
      <c r="H49" s="129" t="n">
        <v>763621.24</v>
      </c>
      <c r="I49" s="130" t="n">
        <v>1.2</v>
      </c>
      <c r="J49" s="130" t="n">
        <v>1.09</v>
      </c>
      <c r="K49" s="131" t="n">
        <v>1.27</v>
      </c>
      <c r="L49" s="131" t="n">
        <v>1.21</v>
      </c>
      <c r="M49" s="111" t="n">
        <v>2</v>
      </c>
      <c r="N49" s="129" t="s">
        <v>134</v>
      </c>
      <c r="O49" s="132" t="s">
        <v>135</v>
      </c>
      <c r="P49" s="113"/>
      <c r="Q49" s="77"/>
    </row>
    <row r="50" customFormat="false" ht="14.25" hidden="false" customHeight="true" outlineLevel="0" collapsed="false">
      <c r="A50" s="146"/>
      <c r="B50" s="156"/>
      <c r="C50" s="126" t="s">
        <v>136</v>
      </c>
      <c r="D50" s="127" t="n">
        <v>21</v>
      </c>
      <c r="E50" s="128" t="n">
        <v>10.262</v>
      </c>
      <c r="F50" s="129" t="n">
        <v>1111</v>
      </c>
      <c r="G50" s="129" t="n">
        <v>1241645</v>
      </c>
      <c r="H50" s="129" t="n">
        <v>3034878.61</v>
      </c>
      <c r="I50" s="130" t="n">
        <v>2.47</v>
      </c>
      <c r="J50" s="130" t="n">
        <v>2.22</v>
      </c>
      <c r="K50" s="130" t="n">
        <v>2.6</v>
      </c>
      <c r="L50" s="130" t="n">
        <v>2.59</v>
      </c>
      <c r="M50" s="111" t="n">
        <v>1</v>
      </c>
      <c r="N50" s="129" t="s">
        <v>137</v>
      </c>
      <c r="O50" s="132" t="s">
        <v>138</v>
      </c>
      <c r="P50" s="113"/>
      <c r="Q50" s="77"/>
    </row>
    <row r="51" customFormat="false" ht="14.25" hidden="false" customHeight="true" outlineLevel="0" collapsed="false">
      <c r="A51" s="146"/>
      <c r="B51" s="156"/>
      <c r="C51" s="126" t="s">
        <v>139</v>
      </c>
      <c r="D51" s="127" t="n">
        <v>11</v>
      </c>
      <c r="E51" s="128" t="n">
        <v>0.06</v>
      </c>
      <c r="F51" s="129" t="n">
        <v>23</v>
      </c>
      <c r="G51" s="129" t="n">
        <v>7215</v>
      </c>
      <c r="H51" s="129" t="n">
        <v>17442.02</v>
      </c>
      <c r="I51" s="130" t="n">
        <v>2.42</v>
      </c>
      <c r="J51" s="130" t="n">
        <v>2.33</v>
      </c>
      <c r="K51" s="130" t="n">
        <v>2.48</v>
      </c>
      <c r="L51" s="130" t="n">
        <v>2.43</v>
      </c>
      <c r="M51" s="111" t="n">
        <v>1</v>
      </c>
      <c r="N51" s="129" t="s">
        <v>140</v>
      </c>
      <c r="O51" s="132" t="s">
        <v>141</v>
      </c>
      <c r="P51" s="113"/>
      <c r="Q51" s="77"/>
    </row>
    <row r="52" customFormat="false" ht="14.25" hidden="false" customHeight="true" outlineLevel="0" collapsed="false">
      <c r="A52" s="146"/>
      <c r="B52" s="156"/>
      <c r="C52" s="126" t="s">
        <v>142</v>
      </c>
      <c r="D52" s="127" t="n">
        <v>19</v>
      </c>
      <c r="E52" s="128" t="n">
        <v>1.983</v>
      </c>
      <c r="F52" s="129" t="n">
        <v>188</v>
      </c>
      <c r="G52" s="129" t="n">
        <v>214171</v>
      </c>
      <c r="H52" s="129" t="n">
        <v>504220.13</v>
      </c>
      <c r="I52" s="130" t="n">
        <v>2.4</v>
      </c>
      <c r="J52" s="130" t="n">
        <v>2.18</v>
      </c>
      <c r="K52" s="130" t="n">
        <v>2.42</v>
      </c>
      <c r="L52" s="130" t="n">
        <v>2.4</v>
      </c>
      <c r="M52" s="111" t="n">
        <v>1</v>
      </c>
      <c r="N52" s="129" t="s">
        <v>143</v>
      </c>
      <c r="O52" s="132" t="s">
        <v>144</v>
      </c>
      <c r="P52" s="113"/>
      <c r="Q52" s="77"/>
    </row>
    <row r="53" customFormat="false" ht="14.25" hidden="false" customHeight="true" outlineLevel="0" collapsed="false">
      <c r="A53" s="146"/>
      <c r="B53" s="156"/>
      <c r="C53" s="126" t="s">
        <v>145</v>
      </c>
      <c r="D53" s="127" t="n">
        <v>21</v>
      </c>
      <c r="E53" s="128" t="n">
        <v>34.445</v>
      </c>
      <c r="F53" s="129" t="n">
        <v>3307</v>
      </c>
      <c r="G53" s="129" t="n">
        <v>3444529</v>
      </c>
      <c r="H53" s="129" t="n">
        <v>3378591.35</v>
      </c>
      <c r="I53" s="130" t="n">
        <v>0.86</v>
      </c>
      <c r="J53" s="130" t="n">
        <v>0.84</v>
      </c>
      <c r="K53" s="130" t="n">
        <v>1.07</v>
      </c>
      <c r="L53" s="130" t="n">
        <v>1.02</v>
      </c>
      <c r="M53" s="111" t="n">
        <v>2</v>
      </c>
      <c r="N53" s="129" t="s">
        <v>146</v>
      </c>
      <c r="O53" s="132" t="s">
        <v>147</v>
      </c>
      <c r="P53" s="113"/>
      <c r="Q53" s="77"/>
    </row>
    <row r="54" customFormat="false" ht="14.25" hidden="false" customHeight="true" outlineLevel="0" collapsed="false">
      <c r="A54" s="146"/>
      <c r="B54" s="156"/>
      <c r="C54" s="126" t="s">
        <v>148</v>
      </c>
      <c r="D54" s="127" t="n">
        <v>20</v>
      </c>
      <c r="E54" s="128" t="n">
        <v>2.329</v>
      </c>
      <c r="F54" s="129" t="n">
        <v>271</v>
      </c>
      <c r="G54" s="129" t="n">
        <v>174650</v>
      </c>
      <c r="H54" s="129" t="n">
        <v>241582.78</v>
      </c>
      <c r="I54" s="130" t="n">
        <v>1.6</v>
      </c>
      <c r="J54" s="130" t="n">
        <v>1.17</v>
      </c>
      <c r="K54" s="130" t="n">
        <v>1.61</v>
      </c>
      <c r="L54" s="130" t="n">
        <v>1.27</v>
      </c>
      <c r="M54" s="111" t="n">
        <v>2</v>
      </c>
      <c r="N54" s="129" t="s">
        <v>149</v>
      </c>
      <c r="O54" s="132" t="s">
        <v>150</v>
      </c>
      <c r="P54" s="113"/>
      <c r="Q54" s="77"/>
    </row>
    <row r="55" s="157" customFormat="true" ht="14.25" hidden="false" customHeight="true" outlineLevel="0" collapsed="false">
      <c r="A55" s="146"/>
      <c r="B55" s="156"/>
      <c r="C55" s="106" t="s">
        <v>151</v>
      </c>
      <c r="D55" s="107" t="n">
        <v>21</v>
      </c>
      <c r="E55" s="108" t="n">
        <v>10.968</v>
      </c>
      <c r="F55" s="109" t="n">
        <v>777</v>
      </c>
      <c r="G55" s="109" t="n">
        <v>767733</v>
      </c>
      <c r="H55" s="109" t="n">
        <v>1670017.32</v>
      </c>
      <c r="I55" s="110" t="n">
        <v>2.09</v>
      </c>
      <c r="J55" s="110" t="n">
        <v>1.85</v>
      </c>
      <c r="K55" s="110" t="n">
        <v>2.33</v>
      </c>
      <c r="L55" s="110" t="n">
        <v>1.93</v>
      </c>
      <c r="M55" s="134" t="n">
        <v>2</v>
      </c>
      <c r="N55" s="109" t="s">
        <v>152</v>
      </c>
      <c r="O55" s="135" t="s">
        <v>153</v>
      </c>
      <c r="P55" s="113"/>
      <c r="Q55" s="77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14.25" hidden="false" customHeight="true" outlineLevel="0" collapsed="false">
      <c r="C56" s="158" t="s">
        <v>154</v>
      </c>
      <c r="D56" s="159" t="n">
        <v>21</v>
      </c>
      <c r="E56" s="160" t="n">
        <v>13.003</v>
      </c>
      <c r="F56" s="161" t="n">
        <v>1004</v>
      </c>
      <c r="G56" s="161" t="n">
        <v>846638</v>
      </c>
      <c r="H56" s="161" t="n">
        <v>985161.21</v>
      </c>
      <c r="I56" s="162" t="n">
        <v>1.23</v>
      </c>
      <c r="J56" s="162" t="n">
        <v>0.99</v>
      </c>
      <c r="K56" s="163" t="n">
        <v>1.23</v>
      </c>
      <c r="L56" s="163" t="n">
        <v>1.13</v>
      </c>
      <c r="M56" s="164" t="n">
        <v>1</v>
      </c>
      <c r="N56" s="161" t="s">
        <v>155</v>
      </c>
      <c r="O56" s="165" t="s">
        <v>156</v>
      </c>
      <c r="P56" s="113"/>
      <c r="Q56" s="77"/>
    </row>
    <row r="57" customFormat="false" ht="17.25" hidden="false" customHeight="true" outlineLevel="0" collapsed="false">
      <c r="A57" s="138"/>
      <c r="C57" s="166" t="s">
        <v>54</v>
      </c>
      <c r="D57" s="167" t="s">
        <v>55</v>
      </c>
      <c r="E57" s="168" t="n">
        <v>9.73637441619882</v>
      </c>
      <c r="F57" s="169" t="n">
        <f aca="false">SUM(F46:F56)</f>
        <v>13948</v>
      </c>
      <c r="G57" s="169" t="n">
        <f aca="false">SUM(G46:G56)</f>
        <v>15869709</v>
      </c>
      <c r="H57" s="169" t="n">
        <f aca="false">SUM(H46:H56)</f>
        <v>35067702.83</v>
      </c>
      <c r="I57" s="170" t="s">
        <v>55</v>
      </c>
      <c r="J57" s="170" t="s">
        <v>55</v>
      </c>
      <c r="K57" s="169" t="s">
        <v>55</v>
      </c>
      <c r="L57" s="169" t="s">
        <v>55</v>
      </c>
      <c r="M57" s="169" t="s">
        <v>55</v>
      </c>
      <c r="N57" s="170" t="s">
        <v>55</v>
      </c>
      <c r="O57" s="171" t="s">
        <v>56</v>
      </c>
      <c r="P57" s="113"/>
      <c r="Q57" s="77"/>
    </row>
    <row r="58" customFormat="false" ht="17.25" hidden="false" customHeight="true" outlineLevel="0" collapsed="false">
      <c r="A58" s="138"/>
      <c r="C58" s="137" t="s">
        <v>157</v>
      </c>
      <c r="D58" s="172" t="s">
        <v>121</v>
      </c>
      <c r="E58" s="80" t="s">
        <v>59</v>
      </c>
      <c r="F58" s="173" t="n">
        <f aca="false">+K58</f>
        <v>13.1731408199048</v>
      </c>
      <c r="G58" s="80" t="s">
        <v>60</v>
      </c>
      <c r="H58" s="82" t="n">
        <f aca="false">+I58</f>
        <v>0.00956836443836081</v>
      </c>
      <c r="I58" s="83" t="n">
        <v>0.00956836443836081</v>
      </c>
      <c r="J58" s="84" t="s">
        <v>61</v>
      </c>
      <c r="K58" s="174" t="n">
        <v>13.1731408199048</v>
      </c>
      <c r="L58" s="84" t="s">
        <v>62</v>
      </c>
      <c r="M58" s="86" t="s">
        <v>63</v>
      </c>
      <c r="N58" s="87" t="n">
        <v>1389.91217545491</v>
      </c>
      <c r="O58" s="88" t="s">
        <v>64</v>
      </c>
      <c r="P58" s="113"/>
      <c r="Q58" s="77"/>
    </row>
    <row r="59" s="3" customFormat="true" ht="11.25" hidden="false" customHeight="true" outlineLevel="0" collapsed="false">
      <c r="A59" s="146"/>
      <c r="C59" s="89"/>
      <c r="D59" s="175"/>
      <c r="E59" s="91"/>
      <c r="F59" s="176"/>
      <c r="G59" s="91"/>
      <c r="H59" s="93"/>
      <c r="I59" s="94"/>
      <c r="J59" s="95"/>
      <c r="K59" s="177"/>
      <c r="L59" s="95"/>
      <c r="M59" s="97"/>
      <c r="N59" s="98"/>
      <c r="O59" s="99"/>
      <c r="P59" s="117"/>
      <c r="Q59" s="77"/>
    </row>
    <row r="60" customFormat="false" ht="15.75" hidden="false" customHeight="false" outlineLevel="0" collapsed="false">
      <c r="C60" s="147" t="s">
        <v>158</v>
      </c>
      <c r="O60" s="178" t="s">
        <v>159</v>
      </c>
      <c r="Q60" s="179"/>
    </row>
    <row r="61" customFormat="false" ht="15" hidden="false" customHeight="true" outlineLevel="0" collapsed="false">
      <c r="C61" s="180" t="s">
        <v>160</v>
      </c>
      <c r="D61" s="181" t="n">
        <v>21</v>
      </c>
      <c r="E61" s="182" t="n">
        <v>0.294</v>
      </c>
      <c r="F61" s="183" t="n">
        <v>1277</v>
      </c>
      <c r="G61" s="183" t="n">
        <v>734815</v>
      </c>
      <c r="H61" s="183" t="n">
        <v>4458413.91</v>
      </c>
      <c r="I61" s="184" t="n">
        <v>5.98</v>
      </c>
      <c r="J61" s="184" t="n">
        <v>5.72</v>
      </c>
      <c r="K61" s="184" t="n">
        <v>6.31</v>
      </c>
      <c r="L61" s="184" t="n">
        <v>6.16</v>
      </c>
      <c r="M61" s="185" t="n">
        <v>1</v>
      </c>
      <c r="N61" s="183" t="s">
        <v>161</v>
      </c>
      <c r="O61" s="186" t="s">
        <v>162</v>
      </c>
    </row>
    <row r="62" customFormat="false" ht="15" hidden="false" customHeight="true" outlineLevel="0" collapsed="false">
      <c r="C62" s="106" t="s">
        <v>163</v>
      </c>
      <c r="D62" s="107" t="n">
        <v>21</v>
      </c>
      <c r="E62" s="108" t="n">
        <v>18.002</v>
      </c>
      <c r="F62" s="109" t="n">
        <v>4217</v>
      </c>
      <c r="G62" s="109" t="n">
        <v>4500441</v>
      </c>
      <c r="H62" s="109" t="n">
        <v>7183178.8</v>
      </c>
      <c r="I62" s="110" t="n">
        <v>1.53</v>
      </c>
      <c r="J62" s="110" t="n">
        <v>1.44</v>
      </c>
      <c r="K62" s="110" t="n">
        <v>1.7</v>
      </c>
      <c r="L62" s="110" t="n">
        <v>1.63</v>
      </c>
      <c r="M62" s="134" t="n">
        <v>1</v>
      </c>
      <c r="N62" s="109" t="s">
        <v>164</v>
      </c>
      <c r="O62" s="135" t="s">
        <v>165</v>
      </c>
    </row>
    <row r="63" customFormat="false" ht="15" hidden="false" customHeight="true" outlineLevel="0" collapsed="false">
      <c r="C63" s="71" t="s">
        <v>54</v>
      </c>
      <c r="D63" s="72" t="s">
        <v>55</v>
      </c>
      <c r="E63" s="136" t="n">
        <v>1.8908714052238</v>
      </c>
      <c r="F63" s="74" t="n">
        <f aca="false">SUM(F61:F62)</f>
        <v>5494</v>
      </c>
      <c r="G63" s="74" t="n">
        <f aca="false">SUM(G61:G62)</f>
        <v>5235256</v>
      </c>
      <c r="H63" s="74" t="n">
        <f aca="false">SUM(H61:H62)</f>
        <v>11641592.71</v>
      </c>
      <c r="I63" s="75" t="s">
        <v>55</v>
      </c>
      <c r="J63" s="75" t="s">
        <v>55</v>
      </c>
      <c r="K63" s="74" t="s">
        <v>55</v>
      </c>
      <c r="L63" s="74" t="s">
        <v>55</v>
      </c>
      <c r="M63" s="74" t="s">
        <v>55</v>
      </c>
      <c r="N63" s="75" t="s">
        <v>55</v>
      </c>
      <c r="O63" s="76" t="s">
        <v>56</v>
      </c>
    </row>
    <row r="64" customFormat="false" ht="15.75" hidden="false" customHeight="false" outlineLevel="0" collapsed="false">
      <c r="C64" s="137" t="s">
        <v>166</v>
      </c>
      <c r="D64" s="172" t="s">
        <v>121</v>
      </c>
      <c r="E64" s="80" t="s">
        <v>59</v>
      </c>
      <c r="F64" s="173" t="n">
        <f aca="false">+K64</f>
        <v>-86.588098500662</v>
      </c>
      <c r="G64" s="80" t="s">
        <v>60</v>
      </c>
      <c r="H64" s="82" t="n">
        <f aca="false">+I64</f>
        <v>-0.0358019363203101</v>
      </c>
      <c r="I64" s="83" t="n">
        <v>-0.0358019363203101</v>
      </c>
      <c r="J64" s="84" t="s">
        <v>61</v>
      </c>
      <c r="K64" s="174" t="n">
        <v>-86.588098500662</v>
      </c>
      <c r="L64" s="84" t="s">
        <v>62</v>
      </c>
      <c r="M64" s="86" t="s">
        <v>63</v>
      </c>
      <c r="N64" s="87" t="n">
        <v>2331.94305931109</v>
      </c>
      <c r="O64" s="88" t="s">
        <v>64</v>
      </c>
    </row>
    <row r="65" customFormat="false" ht="3.75" hidden="false" customHeight="true" outlineLevel="0" collapsed="false">
      <c r="C65" s="89"/>
      <c r="D65" s="175"/>
      <c r="E65" s="91"/>
      <c r="F65" s="176"/>
      <c r="G65" s="91"/>
      <c r="H65" s="93"/>
      <c r="I65" s="94"/>
      <c r="J65" s="95"/>
      <c r="K65" s="177"/>
      <c r="L65" s="95"/>
      <c r="M65" s="97"/>
      <c r="N65" s="98"/>
      <c r="O65" s="99"/>
      <c r="Q65" s="179"/>
    </row>
    <row r="66" s="16" customFormat="true" ht="14.25" hidden="false" customHeight="true" outlineLevel="0" collapsed="false">
      <c r="A66" s="146"/>
      <c r="B66" s="3"/>
      <c r="C66" s="147" t="s">
        <v>167</v>
      </c>
      <c r="D66" s="148"/>
      <c r="E66" s="149"/>
      <c r="F66" s="150"/>
      <c r="G66" s="150"/>
      <c r="H66" s="150"/>
      <c r="I66" s="151"/>
      <c r="J66" s="151"/>
      <c r="K66" s="152"/>
      <c r="L66" s="152"/>
      <c r="M66" s="187"/>
      <c r="N66" s="150"/>
      <c r="O66" s="154" t="s">
        <v>168</v>
      </c>
      <c r="P66" s="117"/>
      <c r="Q66" s="77"/>
    </row>
    <row r="67" s="1" customFormat="true" ht="13.5" hidden="false" customHeight="true" outlineLevel="0" collapsed="false">
      <c r="A67" s="146"/>
      <c r="B67" s="156"/>
      <c r="C67" s="126" t="s">
        <v>169</v>
      </c>
      <c r="D67" s="127" t="n">
        <v>21</v>
      </c>
      <c r="E67" s="128" t="n">
        <v>0.397</v>
      </c>
      <c r="F67" s="129" t="n">
        <v>168</v>
      </c>
      <c r="G67" s="129" t="n">
        <v>29785</v>
      </c>
      <c r="H67" s="129" t="n">
        <v>588622.23</v>
      </c>
      <c r="I67" s="130" t="n">
        <v>19.5</v>
      </c>
      <c r="J67" s="130" t="n">
        <v>19.12</v>
      </c>
      <c r="K67" s="130" t="n">
        <v>20.5</v>
      </c>
      <c r="L67" s="130" t="n">
        <v>20.05</v>
      </c>
      <c r="M67" s="111" t="n">
        <v>1</v>
      </c>
      <c r="N67" s="129" t="s">
        <v>170</v>
      </c>
      <c r="O67" s="132" t="s">
        <v>171</v>
      </c>
      <c r="P67" s="113"/>
      <c r="Q67" s="77"/>
    </row>
    <row r="68" s="157" customFormat="true" ht="13.5" hidden="false" customHeight="true" outlineLevel="0" collapsed="false">
      <c r="A68" s="146"/>
      <c r="B68" s="156"/>
      <c r="C68" s="188" t="s">
        <v>172</v>
      </c>
      <c r="D68" s="189" t="n">
        <v>21</v>
      </c>
      <c r="E68" s="190" t="n">
        <v>2.28</v>
      </c>
      <c r="F68" s="191" t="n">
        <v>360</v>
      </c>
      <c r="G68" s="191" t="n">
        <v>102612</v>
      </c>
      <c r="H68" s="191" t="n">
        <v>361175.75</v>
      </c>
      <c r="I68" s="192" t="n">
        <v>3.5</v>
      </c>
      <c r="J68" s="192" t="n">
        <v>3.35</v>
      </c>
      <c r="K68" s="192" t="n">
        <v>4.03</v>
      </c>
      <c r="L68" s="192" t="n">
        <v>3.85</v>
      </c>
      <c r="M68" s="193" t="n">
        <v>1</v>
      </c>
      <c r="N68" s="191" t="s">
        <v>173</v>
      </c>
      <c r="O68" s="194" t="s">
        <v>174</v>
      </c>
      <c r="P68" s="113"/>
      <c r="Q68" s="77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s="1" customFormat="true" ht="17.25" hidden="false" customHeight="true" outlineLevel="0" collapsed="false">
      <c r="A69" s="138"/>
      <c r="C69" s="71" t="s">
        <v>54</v>
      </c>
      <c r="D69" s="72" t="s">
        <v>55</v>
      </c>
      <c r="E69" s="136" t="n">
        <v>0.971721100917431</v>
      </c>
      <c r="F69" s="74" t="n">
        <f aca="false">SUM(F67:F68)</f>
        <v>528</v>
      </c>
      <c r="G69" s="74" t="n">
        <f aca="false">SUM(G67:G68)</f>
        <v>132397</v>
      </c>
      <c r="H69" s="74" t="n">
        <f aca="false">SUM(H67:H68)</f>
        <v>949797.98</v>
      </c>
      <c r="I69" s="75" t="s">
        <v>55</v>
      </c>
      <c r="J69" s="75" t="s">
        <v>55</v>
      </c>
      <c r="K69" s="74" t="s">
        <v>55</v>
      </c>
      <c r="L69" s="74" t="s">
        <v>55</v>
      </c>
      <c r="M69" s="74" t="s">
        <v>55</v>
      </c>
      <c r="N69" s="75" t="s">
        <v>55</v>
      </c>
      <c r="O69" s="76" t="s">
        <v>56</v>
      </c>
      <c r="P69" s="113"/>
      <c r="Q69" s="77"/>
    </row>
    <row r="70" s="1" customFormat="true" ht="17.25" hidden="false" customHeight="true" outlineLevel="0" collapsed="false">
      <c r="A70" s="138"/>
      <c r="C70" s="78" t="s">
        <v>175</v>
      </c>
      <c r="D70" s="172" t="s">
        <v>121</v>
      </c>
      <c r="E70" s="80" t="s">
        <v>59</v>
      </c>
      <c r="F70" s="173" t="n">
        <f aca="false">+K70</f>
        <v>-143.112142389271</v>
      </c>
      <c r="G70" s="80" t="s">
        <v>60</v>
      </c>
      <c r="H70" s="82" t="n">
        <f aca="false">+I70</f>
        <v>-0.0365841749654408</v>
      </c>
      <c r="I70" s="83" t="n">
        <v>-0.0365841749654408</v>
      </c>
      <c r="J70" s="84" t="s">
        <v>61</v>
      </c>
      <c r="K70" s="174" t="n">
        <v>-143.112142389271</v>
      </c>
      <c r="L70" s="84" t="s">
        <v>62</v>
      </c>
      <c r="M70" s="86" t="s">
        <v>63</v>
      </c>
      <c r="N70" s="87" t="n">
        <v>3768.74708429719</v>
      </c>
      <c r="O70" s="88" t="s">
        <v>64</v>
      </c>
      <c r="P70" s="113"/>
      <c r="Q70" s="77"/>
    </row>
    <row r="71" s="1" customFormat="true" ht="21.75" hidden="false" customHeight="true" outlineLevel="0" collapsed="false">
      <c r="C71" s="195" t="s">
        <v>176</v>
      </c>
      <c r="D71" s="195"/>
      <c r="E71" s="195"/>
      <c r="F71" s="195"/>
      <c r="G71" s="195"/>
      <c r="H71" s="195"/>
      <c r="I71" s="195" t="s">
        <v>177</v>
      </c>
      <c r="J71" s="195"/>
      <c r="K71" s="195"/>
      <c r="L71" s="195"/>
      <c r="M71" s="195"/>
      <c r="N71" s="195"/>
      <c r="O71" s="195"/>
      <c r="P71" s="16"/>
      <c r="Q71" s="196"/>
    </row>
    <row r="72" customFormat="false" ht="19.5" hidden="false" customHeight="true" outlineLevel="0" collapsed="false">
      <c r="C72" s="197"/>
      <c r="D72" s="196"/>
      <c r="E72" s="196"/>
      <c r="F72" s="198"/>
      <c r="G72" s="198"/>
      <c r="H72" s="198"/>
      <c r="I72" s="196"/>
      <c r="J72" s="196"/>
      <c r="K72" s="117"/>
      <c r="L72" s="117"/>
      <c r="M72" s="117"/>
      <c r="N72" s="199"/>
      <c r="O72" s="200"/>
    </row>
    <row r="73" customFormat="false" ht="19.5" hidden="false" customHeight="true" outlineLevel="0" collapsed="false">
      <c r="C73" s="197"/>
      <c r="D73" s="196"/>
      <c r="E73" s="196"/>
      <c r="F73" s="198"/>
      <c r="G73" s="198"/>
      <c r="H73" s="198"/>
      <c r="I73" s="196"/>
      <c r="J73" s="196"/>
      <c r="K73" s="117"/>
      <c r="L73" s="117"/>
      <c r="M73" s="117"/>
      <c r="N73" s="199"/>
      <c r="O73" s="201"/>
    </row>
    <row r="74" customFormat="false" ht="15.75" hidden="false" customHeight="true" outlineLevel="0" collapsed="false">
      <c r="C74" s="197"/>
      <c r="D74" s="196"/>
      <c r="E74" s="196"/>
      <c r="F74" s="202"/>
      <c r="G74" s="202"/>
      <c r="H74" s="202"/>
      <c r="I74" s="196"/>
      <c r="J74" s="196"/>
      <c r="K74" s="117"/>
      <c r="L74" s="117"/>
      <c r="M74" s="117"/>
      <c r="N74" s="199"/>
      <c r="O74" s="201"/>
    </row>
    <row r="75" customFormat="false" ht="18.75" hidden="false" customHeight="true" outlineLevel="0" collapsed="false">
      <c r="C75" s="1"/>
      <c r="D75" s="1"/>
      <c r="E75" s="1"/>
      <c r="F75" s="1"/>
      <c r="G75" s="203"/>
      <c r="H75" s="1"/>
      <c r="I75" s="1"/>
      <c r="J75" s="1"/>
      <c r="K75" s="1"/>
      <c r="L75" s="1"/>
      <c r="M75" s="1"/>
      <c r="N75" s="1"/>
      <c r="O75" s="1"/>
    </row>
    <row r="76" customFormat="false" ht="16.5" hidden="false" customHeight="tru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s="1" customFormat="true" ht="15.75" hidden="false" customHeight="true" outlineLevel="0" collapsed="false">
      <c r="C77" s="197"/>
      <c r="P77" s="3"/>
      <c r="Q77" s="3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4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4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204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204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  <row r="1070" customFormat="false" ht="12.75" hidden="false" customHeight="fals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</row>
    <row r="1071" customFormat="false" ht="12.75" hidden="false" customHeight="false" outlineLevel="0" collapsed="false"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1:H71"/>
    <mergeCell ref="I71:O71"/>
  </mergeCells>
  <printOptions headings="false" gridLines="false" gridLinesSet="true" horizontalCentered="true" verticalCentered="true"/>
  <pageMargins left="0.354166666666667" right="0.433333333333333" top="0.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y</cp:lastModifiedBy>
  <cp:lastPrinted>2008-07-08T08:04:01Z</cp:lastPrinted>
  <dcterms:modified xsi:type="dcterms:W3CDTF">2008-09-03T07:47:42Z</dcterms:modified>
  <cp:revision>0</cp:revision>
  <dc:subject/>
  <dc:title/>
</cp:coreProperties>
</file>