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7">
  <si>
    <t xml:space="preserve">CONT - TABLE ( 3 )  تابع - جدول رقم</t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 AUGUST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7291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AHLIA ENTERPRISES</t>
  </si>
  <si>
    <t xml:space="preserve">ABLA</t>
  </si>
  <si>
    <t xml:space="preserve">الأهلية للمشاريع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2127.3</t>
  </si>
  <si>
    <t xml:space="preserve">TOTAL - SERVICES SECTOR</t>
  </si>
  <si>
    <t xml:space="preserve">مجمــــــــــــوع قطـاع الخدمــات</t>
  </si>
  <si>
    <t xml:space="preserve">Services Price Index =2950.1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257.4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369.1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آب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AUGUST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6.222</v>
      </c>
      <c r="F15" s="64" t="n">
        <v>5942</v>
      </c>
      <c r="G15" s="64" t="n">
        <v>4355412</v>
      </c>
      <c r="H15" s="64" t="n">
        <v>25615101</v>
      </c>
      <c r="I15" s="65" t="n">
        <v>5.69</v>
      </c>
      <c r="J15" s="65" t="n">
        <v>5.2</v>
      </c>
      <c r="K15" s="65" t="n">
        <v>6.52</v>
      </c>
      <c r="L15" s="65" t="n">
        <v>6.41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22.042</v>
      </c>
      <c r="F16" s="73" t="n">
        <v>11228</v>
      </c>
      <c r="G16" s="73" t="n">
        <v>7053497</v>
      </c>
      <c r="H16" s="73" t="n">
        <v>93050225.87</v>
      </c>
      <c r="I16" s="74" t="n">
        <v>13.28</v>
      </c>
      <c r="J16" s="74" t="n">
        <v>11.6</v>
      </c>
      <c r="K16" s="74" t="n">
        <v>14.59</v>
      </c>
      <c r="L16" s="74" t="n">
        <v>13.55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8</v>
      </c>
      <c r="E17" s="72" t="n">
        <v>0.499</v>
      </c>
      <c r="F17" s="73" t="n">
        <v>143</v>
      </c>
      <c r="G17" s="73" t="n">
        <v>19978</v>
      </c>
      <c r="H17" s="73" t="n">
        <v>158434.46</v>
      </c>
      <c r="I17" s="74" t="n">
        <v>7.88</v>
      </c>
      <c r="J17" s="74" t="n">
        <v>7.2</v>
      </c>
      <c r="K17" s="74" t="n">
        <v>9</v>
      </c>
      <c r="L17" s="74" t="n">
        <v>8.84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9.44536115702479</v>
      </c>
      <c r="F18" s="80" t="n">
        <f aca="false">SUM(F15:F17)</f>
        <v>17313</v>
      </c>
      <c r="G18" s="80" t="n">
        <f aca="false">SUM(G15:G17)</f>
        <v>11428887</v>
      </c>
      <c r="H18" s="80" t="n">
        <f aca="false">SUM(H15:H17)</f>
        <v>118823761.33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7.2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538.770098046859</v>
      </c>
      <c r="G19" s="85" t="s">
        <v>61</v>
      </c>
      <c r="H19" s="87" t="n">
        <f aca="false">+I19</f>
        <v>-0.0688055204013307</v>
      </c>
      <c r="I19" s="88" t="n">
        <v>-0.0688055204013307</v>
      </c>
      <c r="J19" s="89" t="s">
        <v>62</v>
      </c>
      <c r="K19" s="90" t="n">
        <v>-538.770098046859</v>
      </c>
      <c r="L19" s="89" t="s">
        <v>63</v>
      </c>
      <c r="M19" s="91" t="s">
        <v>64</v>
      </c>
      <c r="N19" s="92" t="n">
        <v>7291.56233609951</v>
      </c>
      <c r="O19" s="93" t="s">
        <v>65</v>
      </c>
      <c r="P19" s="68"/>
      <c r="Q19" s="69"/>
    </row>
    <row r="20" s="10" customFormat="true" ht="12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4.25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1</v>
      </c>
      <c r="E22" s="63" t="n">
        <v>23.425</v>
      </c>
      <c r="F22" s="64" t="n">
        <v>5680</v>
      </c>
      <c r="G22" s="64" t="n">
        <v>11712701</v>
      </c>
      <c r="H22" s="64" t="n">
        <v>12029413.1</v>
      </c>
      <c r="I22" s="65" t="n">
        <v>1.01</v>
      </c>
      <c r="J22" s="65" t="n">
        <v>0.92</v>
      </c>
      <c r="K22" s="65" t="n">
        <v>1.12</v>
      </c>
      <c r="L22" s="65" t="n">
        <v>1.08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1</v>
      </c>
      <c r="E23" s="72" t="n">
        <v>0.804</v>
      </c>
      <c r="F23" s="73" t="n">
        <v>687</v>
      </c>
      <c r="G23" s="73" t="n">
        <v>337690</v>
      </c>
      <c r="H23" s="73" t="n">
        <v>307720.97</v>
      </c>
      <c r="I23" s="74" t="n">
        <v>0.87</v>
      </c>
      <c r="J23" s="74" t="n">
        <v>0.86</v>
      </c>
      <c r="K23" s="74" t="n">
        <v>0.95</v>
      </c>
      <c r="L23" s="74" t="n">
        <v>0.94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4</v>
      </c>
      <c r="E24" s="72" t="n">
        <v>0.017</v>
      </c>
      <c r="F24" s="73" t="n">
        <v>13</v>
      </c>
      <c r="G24" s="73" t="n">
        <v>2780</v>
      </c>
      <c r="H24" s="73" t="n">
        <v>5834.93</v>
      </c>
      <c r="I24" s="74" t="n">
        <v>2.09</v>
      </c>
      <c r="J24" s="74" t="n">
        <v>1.98</v>
      </c>
      <c r="K24" s="74" t="n">
        <v>2.29</v>
      </c>
      <c r="L24" s="74" t="n">
        <v>2.2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5</v>
      </c>
      <c r="E25" s="72" t="n">
        <v>0.006</v>
      </c>
      <c r="F25" s="73" t="n">
        <v>8</v>
      </c>
      <c r="G25" s="73" t="n">
        <v>800</v>
      </c>
      <c r="H25" s="73" t="n">
        <v>2363.75</v>
      </c>
      <c r="I25" s="74" t="n">
        <v>2.9</v>
      </c>
      <c r="J25" s="74" t="n">
        <v>2.85</v>
      </c>
      <c r="K25" s="118" t="n">
        <v>3.1</v>
      </c>
      <c r="L25" s="118" t="n">
        <v>3.08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1</v>
      </c>
      <c r="E26" s="72" t="n">
        <v>49.636</v>
      </c>
      <c r="F26" s="73" t="n">
        <v>1820</v>
      </c>
      <c r="G26" s="73" t="n">
        <v>6055588</v>
      </c>
      <c r="H26" s="73" t="n">
        <v>12238846.36</v>
      </c>
      <c r="I26" s="74" t="n">
        <v>1.97</v>
      </c>
      <c r="J26" s="74" t="n">
        <v>1.85</v>
      </c>
      <c r="K26" s="118" t="n">
        <v>2.14</v>
      </c>
      <c r="L26" s="118" t="n">
        <v>2.07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21</v>
      </c>
      <c r="E27" s="72" t="n">
        <v>17.047</v>
      </c>
      <c r="F27" s="73" t="n">
        <v>297</v>
      </c>
      <c r="G27" s="73" t="n">
        <v>1022848</v>
      </c>
      <c r="H27" s="73" t="n">
        <v>2974070.26</v>
      </c>
      <c r="I27" s="74" t="n">
        <v>3.14</v>
      </c>
      <c r="J27" s="74" t="n">
        <v>2.7</v>
      </c>
      <c r="K27" s="118" t="n">
        <v>3.2</v>
      </c>
      <c r="L27" s="118" t="n">
        <v>2.76</v>
      </c>
      <c r="M27" s="75" t="n">
        <v>1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5</v>
      </c>
      <c r="E28" s="72" t="n">
        <v>0.884</v>
      </c>
      <c r="F28" s="73" t="n">
        <v>10</v>
      </c>
      <c r="G28" s="73" t="n">
        <v>44210</v>
      </c>
      <c r="H28" s="73" t="n">
        <v>384742.2</v>
      </c>
      <c r="I28" s="74" t="n">
        <v>8.8</v>
      </c>
      <c r="J28" s="74" t="n">
        <v>8.35</v>
      </c>
      <c r="K28" s="74" t="n">
        <v>8.8</v>
      </c>
      <c r="L28" s="74" t="n">
        <v>8.75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31" customFormat="true" ht="17.1" hidden="false" customHeight="true" outlineLevel="0" collapsed="false">
      <c r="A29" s="122"/>
      <c r="B29" s="120"/>
      <c r="C29" s="123" t="s">
        <v>89</v>
      </c>
      <c r="D29" s="124" t="n">
        <v>16</v>
      </c>
      <c r="E29" s="125" t="n">
        <v>0.89</v>
      </c>
      <c r="F29" s="126" t="n">
        <v>65</v>
      </c>
      <c r="G29" s="126" t="n">
        <v>40071</v>
      </c>
      <c r="H29" s="126" t="n">
        <v>143163.21</v>
      </c>
      <c r="I29" s="127" t="n">
        <v>3.57</v>
      </c>
      <c r="J29" s="127" t="n">
        <v>3.33</v>
      </c>
      <c r="K29" s="128" t="n">
        <v>3.67</v>
      </c>
      <c r="L29" s="128" t="n">
        <v>3.7</v>
      </c>
      <c r="M29" s="129" t="n">
        <v>1</v>
      </c>
      <c r="N29" s="126" t="s">
        <v>90</v>
      </c>
      <c r="O29" s="130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0" customFormat="true" ht="17.1" hidden="false" customHeight="true" outlineLevel="0" collapsed="false">
      <c r="A30" s="122"/>
      <c r="B30" s="119"/>
      <c r="C30" s="123" t="s">
        <v>92</v>
      </c>
      <c r="D30" s="124" t="n">
        <v>19</v>
      </c>
      <c r="E30" s="125" t="n">
        <v>8.738</v>
      </c>
      <c r="F30" s="126" t="n">
        <v>179</v>
      </c>
      <c r="G30" s="126" t="n">
        <v>297079</v>
      </c>
      <c r="H30" s="126" t="n">
        <v>1094966.1</v>
      </c>
      <c r="I30" s="127" t="n">
        <v>3.68</v>
      </c>
      <c r="J30" s="127" t="n">
        <v>3.35</v>
      </c>
      <c r="K30" s="128" t="n">
        <v>3.85</v>
      </c>
      <c r="L30" s="128" t="n">
        <v>3.74</v>
      </c>
      <c r="M30" s="129" t="n">
        <v>1</v>
      </c>
      <c r="N30" s="126" t="s">
        <v>93</v>
      </c>
      <c r="O30" s="130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7</v>
      </c>
      <c r="E31" s="72" t="n">
        <v>0.507</v>
      </c>
      <c r="F31" s="73" t="n">
        <v>25</v>
      </c>
      <c r="G31" s="73" t="n">
        <v>16900</v>
      </c>
      <c r="H31" s="73" t="n">
        <v>31804</v>
      </c>
      <c r="I31" s="74" t="n">
        <v>1.99</v>
      </c>
      <c r="J31" s="74" t="n">
        <v>1.83</v>
      </c>
      <c r="K31" s="74" t="n">
        <v>2.17</v>
      </c>
      <c r="L31" s="74" t="n">
        <v>2.08</v>
      </c>
      <c r="M31" s="75" t="n">
        <v>2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70" t="s">
        <v>98</v>
      </c>
      <c r="D32" s="71" t="n">
        <v>21</v>
      </c>
      <c r="E32" s="72" t="n">
        <v>27.108</v>
      </c>
      <c r="F32" s="73" t="n">
        <v>1090</v>
      </c>
      <c r="G32" s="73" t="n">
        <v>833579</v>
      </c>
      <c r="H32" s="73" t="n">
        <v>1366692.66</v>
      </c>
      <c r="I32" s="74" t="n">
        <v>1.62</v>
      </c>
      <c r="J32" s="74" t="n">
        <v>1.53</v>
      </c>
      <c r="K32" s="74" t="n">
        <v>1.72</v>
      </c>
      <c r="L32" s="74" t="n">
        <v>1.65</v>
      </c>
      <c r="M32" s="75" t="n">
        <v>1</v>
      </c>
      <c r="N32" s="73" t="s">
        <v>99</v>
      </c>
      <c r="O32" s="76" t="s">
        <v>100</v>
      </c>
      <c r="P32" s="68"/>
      <c r="Q32" s="69"/>
    </row>
    <row r="33" s="12" customFormat="true" ht="17.1" hidden="false" customHeight="true" outlineLevel="0" collapsed="false">
      <c r="A33" s="39"/>
      <c r="B33" s="39"/>
      <c r="C33" s="132" t="s">
        <v>101</v>
      </c>
      <c r="D33" s="133" t="n">
        <v>14</v>
      </c>
      <c r="E33" s="134" t="n">
        <v>2.738</v>
      </c>
      <c r="F33" s="135" t="n">
        <v>95</v>
      </c>
      <c r="G33" s="135" t="n">
        <v>13689</v>
      </c>
      <c r="H33" s="135" t="n">
        <v>29405.98</v>
      </c>
      <c r="I33" s="136" t="n">
        <v>2.22</v>
      </c>
      <c r="J33" s="136" t="n">
        <v>2.02</v>
      </c>
      <c r="K33" s="136" t="n">
        <v>2.33</v>
      </c>
      <c r="L33" s="136" t="n">
        <v>2.36</v>
      </c>
      <c r="M33" s="137" t="n">
        <v>2</v>
      </c>
      <c r="N33" s="135" t="s">
        <v>102</v>
      </c>
      <c r="O33" s="138" t="s">
        <v>103</v>
      </c>
      <c r="P33" s="68"/>
      <c r="Q33" s="69"/>
    </row>
    <row r="34" s="12" customFormat="true" ht="15.75" hidden="false" customHeight="true" outlineLevel="0" collapsed="false">
      <c r="A34" s="39"/>
      <c r="B34" s="39"/>
      <c r="C34" s="77" t="s">
        <v>54</v>
      </c>
      <c r="D34" s="78" t="s">
        <v>55</v>
      </c>
      <c r="E34" s="79" t="n">
        <v>27.7274172758845</v>
      </c>
      <c r="F34" s="80" t="n">
        <f aca="false">SUM(F22:F33)</f>
        <v>9969</v>
      </c>
      <c r="G34" s="80" t="n">
        <f aca="false">SUM(G22:G33)</f>
        <v>20377935</v>
      </c>
      <c r="H34" s="80" t="n">
        <f aca="false">SUM(H22:H33)</f>
        <v>30609023.52</v>
      </c>
      <c r="I34" s="81" t="s">
        <v>55</v>
      </c>
      <c r="J34" s="81" t="s">
        <v>55</v>
      </c>
      <c r="K34" s="80" t="s">
        <v>55</v>
      </c>
      <c r="L34" s="80" t="s">
        <v>55</v>
      </c>
      <c r="M34" s="80" t="s">
        <v>55</v>
      </c>
      <c r="N34" s="81" t="s">
        <v>55</v>
      </c>
      <c r="O34" s="82" t="s">
        <v>56</v>
      </c>
      <c r="P34" s="68"/>
      <c r="Q34" s="69"/>
    </row>
    <row r="35" customFormat="false" ht="16.15" hidden="false" customHeight="true" outlineLevel="0" collapsed="false">
      <c r="A35" s="139"/>
      <c r="B35" s="39"/>
      <c r="C35" s="140" t="s">
        <v>104</v>
      </c>
      <c r="D35" s="84" t="s">
        <v>59</v>
      </c>
      <c r="E35" s="85" t="s">
        <v>60</v>
      </c>
      <c r="F35" s="86" t="n">
        <f aca="false">+K35</f>
        <v>-88.5246730004324</v>
      </c>
      <c r="G35" s="85" t="s">
        <v>61</v>
      </c>
      <c r="H35" s="87" t="n">
        <f aca="false">+I35</f>
        <v>-0.0399509664991656</v>
      </c>
      <c r="I35" s="88" t="n">
        <v>-0.0399509664991656</v>
      </c>
      <c r="J35" s="89" t="s">
        <v>62</v>
      </c>
      <c r="K35" s="90" t="n">
        <v>-88.5246730004324</v>
      </c>
      <c r="L35" s="89" t="s">
        <v>63</v>
      </c>
      <c r="M35" s="91" t="s">
        <v>64</v>
      </c>
      <c r="N35" s="92" t="n">
        <v>2127.30840333531</v>
      </c>
      <c r="O35" s="93" t="s">
        <v>65</v>
      </c>
      <c r="P35" s="68"/>
      <c r="Q35" s="69"/>
    </row>
    <row r="36" s="4" customFormat="true" ht="12" hidden="false" customHeight="true" outlineLevel="0" collapsed="false">
      <c r="A36" s="141"/>
      <c r="B36" s="10"/>
      <c r="C36" s="94"/>
      <c r="D36" s="95"/>
      <c r="E36" s="142"/>
      <c r="F36" s="143"/>
      <c r="G36" s="142"/>
      <c r="H36" s="98"/>
      <c r="I36" s="99"/>
      <c r="J36" s="100"/>
      <c r="K36" s="101"/>
      <c r="L36" s="100"/>
      <c r="M36" s="102"/>
      <c r="N36" s="103"/>
      <c r="O36" s="104"/>
      <c r="P36" s="58"/>
      <c r="Q36" s="69"/>
    </row>
    <row r="37" s="12" customFormat="true" ht="15.75" hidden="false" customHeight="true" outlineLevel="0" collapsed="false">
      <c r="A37" s="39"/>
      <c r="B37" s="39"/>
      <c r="C37" s="77" t="s">
        <v>105</v>
      </c>
      <c r="D37" s="78" t="s">
        <v>55</v>
      </c>
      <c r="E37" s="79" t="n">
        <v>7.3527148214046</v>
      </c>
      <c r="F37" s="80" t="n">
        <v>60858</v>
      </c>
      <c r="G37" s="80" t="n">
        <v>67233129</v>
      </c>
      <c r="H37" s="80" t="n">
        <v>221558183.01</v>
      </c>
      <c r="I37" s="81" t="s">
        <v>55</v>
      </c>
      <c r="J37" s="81" t="s">
        <v>55</v>
      </c>
      <c r="K37" s="80" t="s">
        <v>55</v>
      </c>
      <c r="L37" s="80" t="s">
        <v>55</v>
      </c>
      <c r="M37" s="80" t="s">
        <v>55</v>
      </c>
      <c r="N37" s="81" t="s">
        <v>55</v>
      </c>
      <c r="O37" s="82" t="s">
        <v>106</v>
      </c>
      <c r="P37" s="68"/>
      <c r="Q37" s="69"/>
    </row>
    <row r="38" customFormat="false" ht="16.5" hidden="false" customHeight="true" outlineLevel="0" collapsed="false">
      <c r="A38" s="139"/>
      <c r="B38" s="39"/>
      <c r="C38" s="140" t="s">
        <v>107</v>
      </c>
      <c r="D38" s="84" t="s">
        <v>59</v>
      </c>
      <c r="E38" s="85" t="s">
        <v>60</v>
      </c>
      <c r="F38" s="86" t="n">
        <f aca="false">+K38</f>
        <v>-119.970347053166</v>
      </c>
      <c r="G38" s="85" t="s">
        <v>61</v>
      </c>
      <c r="H38" s="87" t="n">
        <f aca="false">+I38</f>
        <v>-0.0390775256852901</v>
      </c>
      <c r="I38" s="88" t="n">
        <v>-0.0390775256852901</v>
      </c>
      <c r="J38" s="89" t="s">
        <v>62</v>
      </c>
      <c r="K38" s="90" t="n">
        <v>-119.970347053166</v>
      </c>
      <c r="L38" s="89" t="s">
        <v>63</v>
      </c>
      <c r="M38" s="91" t="s">
        <v>64</v>
      </c>
      <c r="N38" s="92" t="n">
        <v>2950.08961578441</v>
      </c>
      <c r="O38" s="93" t="s">
        <v>108</v>
      </c>
      <c r="P38" s="68"/>
      <c r="Q38" s="69"/>
    </row>
    <row r="39" s="4" customFormat="true" ht="11.25" hidden="false" customHeight="true" outlineLevel="0" collapsed="false">
      <c r="A39" s="141"/>
      <c r="B39" s="10"/>
      <c r="C39" s="94"/>
      <c r="D39" s="95"/>
      <c r="E39" s="142"/>
      <c r="F39" s="143"/>
      <c r="G39" s="142"/>
      <c r="H39" s="98"/>
      <c r="I39" s="99"/>
      <c r="J39" s="100"/>
      <c r="K39" s="101"/>
      <c r="L39" s="100"/>
      <c r="M39" s="102"/>
      <c r="N39" s="103"/>
      <c r="O39" s="104"/>
      <c r="P39" s="58"/>
      <c r="Q39" s="69"/>
    </row>
    <row r="40" s="4" customFormat="true" ht="18" hidden="false" customHeight="true" outlineLevel="0" collapsed="false">
      <c r="A40" s="141"/>
      <c r="B40" s="10"/>
      <c r="C40" s="144" t="s">
        <v>109</v>
      </c>
      <c r="D40" s="145"/>
      <c r="E40" s="142"/>
      <c r="F40" s="143"/>
      <c r="G40" s="142"/>
      <c r="H40" s="146"/>
      <c r="I40" s="147"/>
      <c r="J40" s="58"/>
      <c r="K40" s="148"/>
      <c r="L40" s="58"/>
      <c r="M40" s="149"/>
      <c r="N40" s="150"/>
      <c r="O40" s="151" t="s">
        <v>110</v>
      </c>
      <c r="P40" s="58"/>
      <c r="Q40" s="152"/>
    </row>
    <row r="41" s="116" customFormat="true" ht="18" hidden="false" customHeight="true" outlineLevel="0" collapsed="false">
      <c r="A41" s="153"/>
      <c r="B41" s="153"/>
      <c r="C41" s="154" t="s">
        <v>111</v>
      </c>
      <c r="D41" s="8"/>
      <c r="E41" s="153"/>
      <c r="F41" s="155"/>
      <c r="G41" s="155"/>
      <c r="H41" s="8"/>
      <c r="I41" s="8"/>
      <c r="J41" s="8"/>
      <c r="K41" s="156"/>
      <c r="L41" s="156"/>
      <c r="M41" s="156"/>
      <c r="N41" s="8"/>
      <c r="O41" s="157" t="s">
        <v>112</v>
      </c>
    </row>
    <row r="42" s="12" customFormat="true" ht="17.1" hidden="false" customHeight="true" outlineLevel="0" collapsed="false">
      <c r="A42" s="39"/>
      <c r="B42" s="39"/>
      <c r="C42" s="158" t="s">
        <v>113</v>
      </c>
      <c r="D42" s="159" t="n">
        <v>21</v>
      </c>
      <c r="E42" s="160" t="n">
        <v>0.529</v>
      </c>
      <c r="F42" s="161" t="n">
        <v>232</v>
      </c>
      <c r="G42" s="161" t="n">
        <v>105815</v>
      </c>
      <c r="H42" s="161" t="n">
        <v>469143.57</v>
      </c>
      <c r="I42" s="162" t="n">
        <v>4.4</v>
      </c>
      <c r="J42" s="162" t="n">
        <v>4.32</v>
      </c>
      <c r="K42" s="162" t="n">
        <v>4.69</v>
      </c>
      <c r="L42" s="162" t="n">
        <v>4.6</v>
      </c>
      <c r="M42" s="163" t="n">
        <v>1</v>
      </c>
      <c r="N42" s="161" t="s">
        <v>114</v>
      </c>
      <c r="O42" s="164" t="s">
        <v>115</v>
      </c>
      <c r="P42" s="68"/>
      <c r="Q42" s="69"/>
    </row>
    <row r="43" customFormat="false" ht="17.1" hidden="false" customHeight="true" outlineLevel="0" collapsed="false">
      <c r="A43" s="117"/>
      <c r="B43" s="117"/>
      <c r="C43" s="70" t="s">
        <v>116</v>
      </c>
      <c r="D43" s="71" t="n">
        <v>20</v>
      </c>
      <c r="E43" s="72" t="n">
        <v>0.25</v>
      </c>
      <c r="F43" s="73" t="n">
        <v>144</v>
      </c>
      <c r="G43" s="73" t="n">
        <v>49916</v>
      </c>
      <c r="H43" s="73" t="n">
        <v>82616.3</v>
      </c>
      <c r="I43" s="74" t="n">
        <v>1.69</v>
      </c>
      <c r="J43" s="74" t="n">
        <v>1.6</v>
      </c>
      <c r="K43" s="118" t="n">
        <v>1.7</v>
      </c>
      <c r="L43" s="118" t="n">
        <v>1.65</v>
      </c>
      <c r="M43" s="75" t="n">
        <v>1</v>
      </c>
      <c r="N43" s="73" t="s">
        <v>117</v>
      </c>
      <c r="O43" s="76" t="s">
        <v>118</v>
      </c>
      <c r="P43" s="68"/>
      <c r="Q43" s="69"/>
    </row>
    <row r="44" s="12" customFormat="true" ht="17.1" hidden="false" customHeight="true" outlineLevel="0" collapsed="false">
      <c r="B44" s="1"/>
      <c r="C44" s="165" t="s">
        <v>119</v>
      </c>
      <c r="D44" s="166" t="n">
        <v>18</v>
      </c>
      <c r="E44" s="167" t="n">
        <v>0.103</v>
      </c>
      <c r="F44" s="168" t="n">
        <v>54</v>
      </c>
      <c r="G44" s="168" t="n">
        <v>10136</v>
      </c>
      <c r="H44" s="168" t="n">
        <v>28578.46</v>
      </c>
      <c r="I44" s="169" t="n">
        <v>3</v>
      </c>
      <c r="J44" s="169" t="n">
        <v>2.63</v>
      </c>
      <c r="K44" s="169" t="n">
        <v>3</v>
      </c>
      <c r="L44" s="169" t="n">
        <v>2.68</v>
      </c>
      <c r="M44" s="170" t="n">
        <v>1</v>
      </c>
      <c r="N44" s="168" t="s">
        <v>120</v>
      </c>
      <c r="O44" s="171" t="s">
        <v>121</v>
      </c>
      <c r="P44" s="68"/>
      <c r="Q44" s="69"/>
    </row>
    <row r="45" s="12" customFormat="true" ht="17.1" hidden="false" customHeight="true" outlineLevel="0" collapsed="false">
      <c r="B45" s="1"/>
      <c r="C45" s="172" t="s">
        <v>122</v>
      </c>
      <c r="D45" s="173" t="n">
        <v>5</v>
      </c>
      <c r="E45" s="174" t="n">
        <v>0.01</v>
      </c>
      <c r="F45" s="175" t="n">
        <v>9</v>
      </c>
      <c r="G45" s="175" t="n">
        <v>970</v>
      </c>
      <c r="H45" s="175" t="n">
        <v>1141.8</v>
      </c>
      <c r="I45" s="176" t="n">
        <v>1.23</v>
      </c>
      <c r="J45" s="176" t="n">
        <v>1.15</v>
      </c>
      <c r="K45" s="176" t="n">
        <v>1.23</v>
      </c>
      <c r="L45" s="176" t="n">
        <v>1.23</v>
      </c>
      <c r="M45" s="177" t="n">
        <v>2</v>
      </c>
      <c r="N45" s="175" t="s">
        <v>123</v>
      </c>
      <c r="O45" s="178" t="s">
        <v>124</v>
      </c>
      <c r="P45" s="68"/>
      <c r="Q45" s="69"/>
    </row>
    <row r="46" customFormat="false" ht="17.1" hidden="false" customHeight="true" outlineLevel="0" collapsed="false">
      <c r="C46" s="179" t="s">
        <v>125</v>
      </c>
      <c r="D46" s="180" t="n">
        <v>16</v>
      </c>
      <c r="E46" s="181" t="n">
        <v>0.417</v>
      </c>
      <c r="F46" s="182" t="n">
        <v>79</v>
      </c>
      <c r="G46" s="182" t="n">
        <v>20826</v>
      </c>
      <c r="H46" s="182" t="n">
        <v>36951.79</v>
      </c>
      <c r="I46" s="183" t="n">
        <v>1.93</v>
      </c>
      <c r="J46" s="183" t="n">
        <v>1.56</v>
      </c>
      <c r="K46" s="184" t="n">
        <v>1.94</v>
      </c>
      <c r="L46" s="184" t="n">
        <v>1.68</v>
      </c>
      <c r="M46" s="185" t="n">
        <v>1</v>
      </c>
      <c r="N46" s="182" t="s">
        <v>126</v>
      </c>
      <c r="O46" s="186" t="s">
        <v>127</v>
      </c>
      <c r="P46" s="68"/>
      <c r="Q46" s="69"/>
    </row>
    <row r="47" customFormat="false" ht="17.25" hidden="false" customHeight="true" outlineLevel="0" collapsed="false">
      <c r="A47" s="187"/>
      <c r="C47" s="77" t="s">
        <v>54</v>
      </c>
      <c r="D47" s="78" t="s">
        <v>55</v>
      </c>
      <c r="E47" s="79" t="n">
        <v>0.209985314578451</v>
      </c>
      <c r="F47" s="80" t="n">
        <f aca="false">SUM(F42:F46)</f>
        <v>518</v>
      </c>
      <c r="G47" s="80" t="n">
        <f aca="false">SUM(G42:G46)</f>
        <v>187663</v>
      </c>
      <c r="H47" s="80" t="n">
        <f aca="false">SUM(H42:H46)</f>
        <v>618431.92</v>
      </c>
      <c r="I47" s="81" t="s">
        <v>55</v>
      </c>
      <c r="J47" s="81" t="s">
        <v>55</v>
      </c>
      <c r="K47" s="80" t="s">
        <v>55</v>
      </c>
      <c r="L47" s="80" t="s">
        <v>55</v>
      </c>
      <c r="M47" s="80" t="s">
        <v>55</v>
      </c>
      <c r="N47" s="81" t="s">
        <v>55</v>
      </c>
      <c r="O47" s="82" t="s">
        <v>56</v>
      </c>
      <c r="P47" s="68"/>
      <c r="Q47" s="69"/>
    </row>
    <row r="48" customFormat="false" ht="17.25" hidden="false" customHeight="true" outlineLevel="0" collapsed="false">
      <c r="A48" s="187"/>
      <c r="C48" s="140" t="s">
        <v>128</v>
      </c>
      <c r="D48" s="84" t="s">
        <v>59</v>
      </c>
      <c r="E48" s="85" t="s">
        <v>60</v>
      </c>
      <c r="F48" s="86" t="n">
        <f aca="false">+K48</f>
        <v>-48.5416739650013</v>
      </c>
      <c r="G48" s="85" t="s">
        <v>61</v>
      </c>
      <c r="H48" s="87" t="n">
        <f aca="false">+I48</f>
        <v>-0.0210509675815268</v>
      </c>
      <c r="I48" s="88" t="n">
        <v>-0.0210509675815268</v>
      </c>
      <c r="J48" s="89" t="s">
        <v>62</v>
      </c>
      <c r="K48" s="90" t="n">
        <v>-48.5416739650013</v>
      </c>
      <c r="L48" s="89" t="s">
        <v>63</v>
      </c>
      <c r="M48" s="91" t="s">
        <v>64</v>
      </c>
      <c r="N48" s="92" t="n">
        <v>2257.37009835652</v>
      </c>
      <c r="O48" s="93" t="s">
        <v>65</v>
      </c>
      <c r="P48" s="68"/>
      <c r="Q48" s="69"/>
    </row>
    <row r="49" s="4" customFormat="true" ht="10.5" hidden="false" customHeight="true" outlineLevel="0" collapsed="false">
      <c r="A49" s="141"/>
      <c r="C49" s="94"/>
      <c r="D49" s="95"/>
      <c r="E49" s="96"/>
      <c r="F49" s="97"/>
      <c r="G49" s="96"/>
      <c r="H49" s="98"/>
      <c r="I49" s="99"/>
      <c r="J49" s="100"/>
      <c r="K49" s="101"/>
      <c r="L49" s="100"/>
      <c r="M49" s="102"/>
      <c r="N49" s="103"/>
      <c r="O49" s="104"/>
      <c r="P49" s="58"/>
      <c r="Q49" s="69"/>
    </row>
    <row r="50" s="4" customFormat="true" ht="15" hidden="false" customHeight="true" outlineLevel="0" collapsed="false">
      <c r="C50" s="188" t="s">
        <v>129</v>
      </c>
      <c r="D50" s="189"/>
      <c r="E50" s="190"/>
      <c r="F50" s="191"/>
      <c r="G50" s="191"/>
      <c r="H50" s="191"/>
      <c r="I50" s="192"/>
      <c r="J50" s="192"/>
      <c r="K50" s="193"/>
      <c r="L50" s="193"/>
      <c r="M50" s="194"/>
      <c r="N50" s="191"/>
      <c r="O50" s="195" t="s">
        <v>130</v>
      </c>
      <c r="P50" s="58"/>
      <c r="Q50" s="69"/>
    </row>
    <row r="51" customFormat="false" ht="17.1" hidden="false" customHeight="true" outlineLevel="0" collapsed="false">
      <c r="C51" s="179" t="s">
        <v>131</v>
      </c>
      <c r="D51" s="180" t="n">
        <v>21</v>
      </c>
      <c r="E51" s="181" t="n">
        <v>95.41</v>
      </c>
      <c r="F51" s="182" t="n">
        <v>6321</v>
      </c>
      <c r="G51" s="182" t="n">
        <v>12641882</v>
      </c>
      <c r="H51" s="182" t="n">
        <v>11726274.02</v>
      </c>
      <c r="I51" s="183" t="n">
        <v>0.82</v>
      </c>
      <c r="J51" s="183" t="n">
        <v>0.78</v>
      </c>
      <c r="K51" s="184" t="n">
        <v>1.18</v>
      </c>
      <c r="L51" s="184" t="n">
        <v>1.19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21</v>
      </c>
      <c r="E52" s="167" t="n">
        <v>63.618</v>
      </c>
      <c r="F52" s="168" t="n">
        <v>5887</v>
      </c>
      <c r="G52" s="168" t="n">
        <v>6361831</v>
      </c>
      <c r="H52" s="168" t="n">
        <v>18063042.83</v>
      </c>
      <c r="I52" s="169" t="n">
        <v>2.83</v>
      </c>
      <c r="J52" s="169" t="n">
        <v>2.4</v>
      </c>
      <c r="K52" s="196" t="n">
        <v>3.18</v>
      </c>
      <c r="L52" s="196" t="n">
        <v>2.83</v>
      </c>
      <c r="M52" s="170" t="n">
        <v>2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87"/>
      <c r="C53" s="165" t="s">
        <v>137</v>
      </c>
      <c r="D53" s="166" t="n">
        <v>20</v>
      </c>
      <c r="E53" s="167" t="n">
        <v>2.128</v>
      </c>
      <c r="F53" s="168" t="n">
        <v>274</v>
      </c>
      <c r="G53" s="168" t="n">
        <v>191522</v>
      </c>
      <c r="H53" s="168" t="n">
        <v>246851.13</v>
      </c>
      <c r="I53" s="169" t="n">
        <v>1.32</v>
      </c>
      <c r="J53" s="169" t="n">
        <v>1.24</v>
      </c>
      <c r="K53" s="196" t="n">
        <v>1.35</v>
      </c>
      <c r="L53" s="196" t="n">
        <v>1.36</v>
      </c>
      <c r="M53" s="170" t="n">
        <v>1</v>
      </c>
      <c r="N53" s="168" t="s">
        <v>138</v>
      </c>
      <c r="O53" s="171" t="s">
        <v>139</v>
      </c>
      <c r="P53" s="68"/>
      <c r="Q53" s="69"/>
    </row>
    <row r="54" customFormat="false" ht="17.1" hidden="false" customHeight="true" outlineLevel="0" collapsed="false">
      <c r="A54" s="187"/>
      <c r="C54" s="165" t="s">
        <v>140</v>
      </c>
      <c r="D54" s="166" t="n">
        <v>4</v>
      </c>
      <c r="E54" s="167" t="n">
        <v>0.954</v>
      </c>
      <c r="F54" s="168" t="n">
        <v>11</v>
      </c>
      <c r="G54" s="168" t="n">
        <v>66800</v>
      </c>
      <c r="H54" s="168" t="n">
        <v>125937.9</v>
      </c>
      <c r="I54" s="169" t="n">
        <v>1.71</v>
      </c>
      <c r="J54" s="169" t="n">
        <v>1.71</v>
      </c>
      <c r="K54" s="196" t="n">
        <v>1.98</v>
      </c>
      <c r="L54" s="196" t="n">
        <v>1</v>
      </c>
      <c r="M54" s="170" t="n">
        <v>2</v>
      </c>
      <c r="N54" s="168" t="s">
        <v>141</v>
      </c>
      <c r="O54" s="171" t="s">
        <v>142</v>
      </c>
      <c r="P54" s="68"/>
      <c r="Q54" s="69"/>
    </row>
    <row r="55" customFormat="false" ht="17.1" hidden="false" customHeight="true" outlineLevel="0" collapsed="false">
      <c r="A55" s="187"/>
      <c r="C55" s="165" t="s">
        <v>143</v>
      </c>
      <c r="D55" s="166" t="n">
        <v>4</v>
      </c>
      <c r="E55" s="167" t="n">
        <v>2.125</v>
      </c>
      <c r="F55" s="168" t="n">
        <v>170</v>
      </c>
      <c r="G55" s="168" t="n">
        <v>106233</v>
      </c>
      <c r="H55" s="168" t="n">
        <v>155454.87</v>
      </c>
      <c r="I55" s="169" t="n">
        <v>1.31</v>
      </c>
      <c r="J55" s="169" t="n">
        <v>1.31</v>
      </c>
      <c r="K55" s="196" t="n">
        <v>1.51</v>
      </c>
      <c r="L55" s="196" t="n">
        <v>0.55</v>
      </c>
      <c r="M55" s="170" t="n">
        <v>2</v>
      </c>
      <c r="N55" s="168" t="s">
        <v>144</v>
      </c>
      <c r="O55" s="171" t="s">
        <v>145</v>
      </c>
      <c r="P55" s="68"/>
      <c r="Q55" s="69"/>
    </row>
    <row r="56" customFormat="false" ht="17.1" hidden="false" customHeight="true" outlineLevel="0" collapsed="false">
      <c r="A56" s="197"/>
      <c r="C56" s="179" t="s">
        <v>146</v>
      </c>
      <c r="D56" s="180" t="n">
        <v>21</v>
      </c>
      <c r="E56" s="181" t="n">
        <v>82.604</v>
      </c>
      <c r="F56" s="182" t="n">
        <v>2565</v>
      </c>
      <c r="G56" s="182" t="n">
        <v>3510689</v>
      </c>
      <c r="H56" s="182" t="n">
        <v>8468098.65</v>
      </c>
      <c r="I56" s="183" t="n">
        <v>2.67</v>
      </c>
      <c r="J56" s="183" t="n">
        <v>1.86</v>
      </c>
      <c r="K56" s="184" t="n">
        <v>2.75</v>
      </c>
      <c r="L56" s="184" t="n">
        <v>1.96</v>
      </c>
      <c r="M56" s="185" t="n">
        <v>1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19</v>
      </c>
      <c r="E57" s="181" t="n">
        <v>4.215</v>
      </c>
      <c r="F57" s="182" t="n">
        <v>214</v>
      </c>
      <c r="G57" s="182" t="n">
        <v>168616</v>
      </c>
      <c r="H57" s="182" t="n">
        <v>1023153.24</v>
      </c>
      <c r="I57" s="183" t="n">
        <v>5.73</v>
      </c>
      <c r="J57" s="183" t="n">
        <v>5.2</v>
      </c>
      <c r="K57" s="184" t="n">
        <v>7.3</v>
      </c>
      <c r="L57" s="184" t="n">
        <v>7.25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C58" s="179" t="s">
        <v>152</v>
      </c>
      <c r="D58" s="180" t="n">
        <v>16</v>
      </c>
      <c r="E58" s="181" t="n">
        <v>0.086</v>
      </c>
      <c r="F58" s="182" t="n">
        <v>32</v>
      </c>
      <c r="G58" s="182" t="n">
        <v>1550</v>
      </c>
      <c r="H58" s="182" t="n">
        <v>3600.85</v>
      </c>
      <c r="I58" s="183" t="n">
        <v>2.38</v>
      </c>
      <c r="J58" s="183" t="n">
        <v>2.13</v>
      </c>
      <c r="K58" s="184" t="n">
        <v>2.6</v>
      </c>
      <c r="L58" s="184" t="n">
        <v>2.56</v>
      </c>
      <c r="M58" s="185" t="n">
        <v>2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C59" s="179" t="s">
        <v>155</v>
      </c>
      <c r="D59" s="180" t="n">
        <v>8</v>
      </c>
      <c r="E59" s="181" t="n">
        <v>0.256</v>
      </c>
      <c r="F59" s="182" t="n">
        <v>18</v>
      </c>
      <c r="G59" s="182" t="n">
        <v>4615</v>
      </c>
      <c r="H59" s="182" t="n">
        <v>13829.26</v>
      </c>
      <c r="I59" s="183" t="n">
        <v>2.85</v>
      </c>
      <c r="J59" s="183" t="n">
        <v>2.85</v>
      </c>
      <c r="K59" s="184" t="n">
        <v>3.1</v>
      </c>
      <c r="L59" s="184" t="n">
        <v>3.12</v>
      </c>
      <c r="M59" s="185" t="n">
        <v>2</v>
      </c>
      <c r="N59" s="182" t="s">
        <v>156</v>
      </c>
      <c r="O59" s="186" t="s">
        <v>157</v>
      </c>
      <c r="P59" s="68"/>
      <c r="Q59" s="69"/>
    </row>
    <row r="60" customFormat="false" ht="17.1" hidden="false" customHeight="true" outlineLevel="0" collapsed="false">
      <c r="C60" s="179" t="s">
        <v>158</v>
      </c>
      <c r="D60" s="180" t="n">
        <v>11</v>
      </c>
      <c r="E60" s="181" t="n">
        <v>0.533</v>
      </c>
      <c r="F60" s="182" t="n">
        <v>32</v>
      </c>
      <c r="G60" s="182" t="n">
        <v>7992</v>
      </c>
      <c r="H60" s="182" t="n">
        <v>16178.25</v>
      </c>
      <c r="I60" s="183" t="n">
        <v>2</v>
      </c>
      <c r="J60" s="183" t="n">
        <v>1.82</v>
      </c>
      <c r="K60" s="184" t="n">
        <v>2.17</v>
      </c>
      <c r="L60" s="184" t="n">
        <v>2.09</v>
      </c>
      <c r="M60" s="185" t="n">
        <v>1</v>
      </c>
      <c r="N60" s="182" t="s">
        <v>159</v>
      </c>
      <c r="O60" s="186" t="s">
        <v>160</v>
      </c>
      <c r="P60" s="68"/>
      <c r="Q60" s="69"/>
    </row>
    <row r="61" customFormat="false" ht="17.1" hidden="false" customHeight="true" outlineLevel="0" collapsed="false">
      <c r="A61" s="187"/>
      <c r="C61" s="179" t="s">
        <v>161</v>
      </c>
      <c r="D61" s="180" t="n">
        <v>14</v>
      </c>
      <c r="E61" s="181" t="n">
        <v>0.872</v>
      </c>
      <c r="F61" s="182" t="n">
        <v>112</v>
      </c>
      <c r="G61" s="182" t="n">
        <v>11593</v>
      </c>
      <c r="H61" s="182" t="n">
        <v>77067.26</v>
      </c>
      <c r="I61" s="183" t="n">
        <v>7.97</v>
      </c>
      <c r="J61" s="183" t="n">
        <v>5.7</v>
      </c>
      <c r="K61" s="183" t="n">
        <v>8</v>
      </c>
      <c r="L61" s="183" t="n">
        <v>6</v>
      </c>
      <c r="M61" s="185" t="n">
        <v>1</v>
      </c>
      <c r="N61" s="182" t="s">
        <v>162</v>
      </c>
      <c r="O61" s="186" t="s">
        <v>163</v>
      </c>
      <c r="P61" s="68"/>
      <c r="Q61" s="69"/>
    </row>
    <row r="62" s="12" customFormat="true" ht="17.25" hidden="false" customHeight="true" outlineLevel="0" collapsed="false">
      <c r="A62" s="187"/>
      <c r="B62" s="1"/>
      <c r="C62" s="77" t="s">
        <v>54</v>
      </c>
      <c r="D62" s="78" t="s">
        <v>55</v>
      </c>
      <c r="E62" s="79" t="n">
        <v>33.3739017832245</v>
      </c>
      <c r="F62" s="80" t="n">
        <f aca="false">SUM(F51:F61)</f>
        <v>15636</v>
      </c>
      <c r="G62" s="80" t="n">
        <f aca="false">SUM(G51:G61)</f>
        <v>23073323</v>
      </c>
      <c r="H62" s="80" t="n">
        <f aca="false">SUM(H51:H61)</f>
        <v>39919488.26</v>
      </c>
      <c r="I62" s="81" t="s">
        <v>55</v>
      </c>
      <c r="J62" s="81" t="s">
        <v>55</v>
      </c>
      <c r="K62" s="80" t="s">
        <v>55</v>
      </c>
      <c r="L62" s="80" t="s">
        <v>55</v>
      </c>
      <c r="M62" s="80" t="s">
        <v>55</v>
      </c>
      <c r="N62" s="81" t="s">
        <v>55</v>
      </c>
      <c r="O62" s="82" t="s">
        <v>56</v>
      </c>
      <c r="P62" s="68"/>
      <c r="Q62" s="69"/>
    </row>
    <row r="63" s="12" customFormat="true" ht="17.25" hidden="false" customHeight="true" outlineLevel="0" collapsed="false">
      <c r="A63" s="187"/>
      <c r="B63" s="1"/>
      <c r="C63" s="140" t="s">
        <v>164</v>
      </c>
      <c r="D63" s="84" t="s">
        <v>59</v>
      </c>
      <c r="E63" s="85" t="s">
        <v>60</v>
      </c>
      <c r="F63" s="86" t="n">
        <f aca="false">+K63</f>
        <v>-54.3599267417362</v>
      </c>
      <c r="G63" s="85" t="s">
        <v>61</v>
      </c>
      <c r="H63" s="87" t="n">
        <f aca="false">+I63</f>
        <v>-0.0224304819412848</v>
      </c>
      <c r="I63" s="88" t="n">
        <v>-0.0224304819412848</v>
      </c>
      <c r="J63" s="89" t="s">
        <v>62</v>
      </c>
      <c r="K63" s="90" t="n">
        <v>-54.3599267417362</v>
      </c>
      <c r="L63" s="89" t="s">
        <v>63</v>
      </c>
      <c r="M63" s="91" t="s">
        <v>64</v>
      </c>
      <c r="N63" s="92" t="n">
        <v>2369.12463698862</v>
      </c>
      <c r="O63" s="93" t="s">
        <v>65</v>
      </c>
      <c r="P63" s="68"/>
      <c r="Q63" s="69"/>
    </row>
    <row r="64" s="201" customFormat="true" ht="16.5" hidden="false" customHeight="true" outlineLevel="0" collapsed="false">
      <c r="A64" s="198"/>
      <c r="B64" s="198"/>
      <c r="C64" s="199" t="s">
        <v>165</v>
      </c>
      <c r="D64" s="199"/>
      <c r="E64" s="199"/>
      <c r="F64" s="199"/>
      <c r="G64" s="199"/>
      <c r="H64" s="199"/>
      <c r="I64" s="199" t="s">
        <v>166</v>
      </c>
      <c r="J64" s="199"/>
      <c r="K64" s="199"/>
      <c r="L64" s="199"/>
      <c r="M64" s="199"/>
      <c r="N64" s="199"/>
      <c r="O64" s="199"/>
      <c r="P64" s="200"/>
      <c r="Q64" s="200"/>
    </row>
    <row r="65" customFormat="false" ht="12.75" hidden="false" customHeight="false" outlineLevel="0" collapsed="false">
      <c r="D65" s="202"/>
      <c r="F65" s="1"/>
      <c r="G65" s="203"/>
      <c r="H65" s="203"/>
      <c r="N65" s="204"/>
    </row>
    <row r="66" customFormat="false" ht="12.75" hidden="false" customHeight="false" outlineLevel="0" collapsed="false">
      <c r="D66" s="205"/>
      <c r="E66" s="9"/>
      <c r="F66" s="205"/>
      <c r="G66" s="205"/>
      <c r="H66" s="205"/>
      <c r="L66" s="206"/>
      <c r="M66" s="206"/>
      <c r="N66" s="206"/>
      <c r="O66" s="207"/>
    </row>
    <row r="67" customFormat="false" ht="12.75" hidden="false" customHeight="false" outlineLevel="0" collapsed="false">
      <c r="D67" s="204"/>
      <c r="F67" s="203"/>
      <c r="G67" s="203"/>
      <c r="H67" s="203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H69" s="208"/>
      <c r="K69" s="209"/>
      <c r="L69" s="209"/>
      <c r="M69" s="209"/>
      <c r="N69" s="202"/>
    </row>
    <row r="70" customFormat="false" ht="12.75" hidden="false" customHeight="false" outlineLevel="0" collapsed="false">
      <c r="F70" s="203"/>
      <c r="G70" s="203"/>
      <c r="H70" s="203"/>
    </row>
    <row r="71" customFormat="false" ht="12.75" hidden="false" customHeight="false" outlineLevel="0" collapsed="false">
      <c r="F71" s="203"/>
      <c r="G71" s="203"/>
      <c r="H71" s="203"/>
    </row>
    <row r="72" customFormat="false" ht="12.75" hidden="false" customHeight="false" outlineLevel="0" collapsed="false">
      <c r="F72" s="203"/>
      <c r="G72" s="203"/>
      <c r="H72" s="203"/>
    </row>
    <row r="76" customFormat="false" ht="12.75" hidden="false" customHeight="false" outlineLevel="0" collapsed="false">
      <c r="F76" s="203"/>
      <c r="G76" s="203"/>
      <c r="H76" s="203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208"/>
      <c r="G78" s="208"/>
      <c r="H78" s="208"/>
    </row>
    <row r="79" customFormat="false" ht="12.75" hidden="false" customHeight="false" outlineLevel="0" collapsed="false">
      <c r="F79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9-03T12:10:28Z</cp:lastPrinted>
  <dcterms:modified xsi:type="dcterms:W3CDTF">2008-09-03T12:10:30Z</dcterms:modified>
  <cp:revision>0</cp:revision>
  <dc:subject/>
  <dc:title/>
</cp:coreProperties>
</file>