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8">
  <si>
    <t xml:space="preserve">CONT- TABLE (4) تابع- جدول رقم</t>
  </si>
  <si>
    <t xml:space="preserve">أهم البيانات والمؤشرات المالية للشركات المساهمة العامة المدرجة في  بورصة عمان، آب 2008 </t>
  </si>
  <si>
    <t xml:space="preserve">MAJOR FINANCIAL DATA &amp; INDICATORS FOR COMPANIES</t>
  </si>
  <si>
    <t xml:space="preserve">LISTED AT ASE, AUGUST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FOOD &amp; BEVERAGES - CONT.</t>
  </si>
  <si>
    <t xml:space="preserve">الاغذية والمشروبات- تابع</t>
  </si>
  <si>
    <t xml:space="preserve">AMANA FOR AGR. &amp; INDUSTRIAL INVESTMENT*</t>
  </si>
  <si>
    <t xml:space="preserve">-</t>
  </si>
  <si>
    <t xml:space="preserve">أمانة للاستثمارات الصناعية والزراعية*</t>
  </si>
  <si>
    <t xml:space="preserve">UNIVERSAL MODERN INDUSTRIES</t>
  </si>
  <si>
    <t xml:space="preserve">العالمية الحديثة  للزيوت النباتية</t>
  </si>
  <si>
    <r>
      <rPr>
        <b val="true"/>
        <sz val="10"/>
        <rFont val="Times New Roman"/>
        <family val="0"/>
        <charset val="178"/>
      </rPr>
      <t xml:space="preserve">JORDAN SAFI SALT </t>
    </r>
    <r>
      <rPr>
        <b val="true"/>
        <sz val="10"/>
        <rFont val="Times New Roman"/>
        <family val="1"/>
      </rPr>
      <t xml:space="preserve">*</t>
    </r>
  </si>
  <si>
    <t xml:space="preserve">ملح الصافي *</t>
  </si>
  <si>
    <t xml:space="preserve">MIDDLE EAST INTEL. INVESTMENT GROUP*</t>
  </si>
  <si>
    <t xml:space="preserve">مجموعة الشرق الاوسط للاستثمارات الدولية *</t>
  </si>
  <si>
    <t xml:space="preserve">AL-QARIA FOOD &amp; VEGETABLE OIL INDUSTRIES</t>
  </si>
  <si>
    <t xml:space="preserve">القرية للصناعات الغذائية والزيوت النباتية </t>
  </si>
  <si>
    <t xml:space="preserve">FIRST NATIONAL  VEGETABLE OIL INDUSTRIES</t>
  </si>
  <si>
    <t xml:space="preserve">الوطنية الاولى لصناعة وتكرير الزيوت النباتية</t>
  </si>
  <si>
    <t xml:space="preserve">JORDAN DAIRY </t>
  </si>
  <si>
    <t xml:space="preserve">الالبان الاردنية </t>
  </si>
  <si>
    <t xml:space="preserve">JORDAN VEGETABLE OIL INDUSTRIES </t>
  </si>
  <si>
    <t xml:space="preserve">مصانع الزيوت النباتية الاردنية </t>
  </si>
  <si>
    <t xml:space="preserve">MODERN FOOD IND &amp; VEG. OIL*</t>
  </si>
  <si>
    <t xml:space="preserve">العصرية للصناعات الغذائية والزيوت النباتية *</t>
  </si>
  <si>
    <t xml:space="preserve">KAWTHER INVESTMENT*</t>
  </si>
  <si>
    <t xml:space="preserve">الكوثر للاستثمار *</t>
  </si>
  <si>
    <t xml:space="preserve">TOTAL</t>
  </si>
  <si>
    <t xml:space="preserve">المجموع</t>
  </si>
  <si>
    <t xml:space="preserve">MINING &amp; EXTRACTION INDUSTRIES</t>
  </si>
  <si>
    <t xml:space="preserve">الصناعات الاستخراجية والتعدينية</t>
  </si>
  <si>
    <t xml:space="preserve">THE ARAB POTASH</t>
  </si>
  <si>
    <t xml:space="preserve">البوتاس العربية</t>
  </si>
  <si>
    <t xml:space="preserve">JORDAN PHOSPHATE MINES</t>
  </si>
  <si>
    <t xml:space="preserve">مناجم الفوسفات الاردنية</t>
  </si>
  <si>
    <t xml:space="preserve">THE JORDAN CEMENT FACTORIES</t>
  </si>
  <si>
    <t xml:space="preserve">مصانع الاسمنت الاردنية</t>
  </si>
  <si>
    <t xml:space="preserve">JORDAN STEEL</t>
  </si>
  <si>
    <t xml:space="preserve">حــــديـــــد الاردن</t>
  </si>
  <si>
    <t xml:space="preserve">JORDAN MAGNESIA*</t>
  </si>
  <si>
    <r>
      <rPr>
        <b val="true"/>
        <sz val="11"/>
        <rFont val="Times New Roman"/>
        <family val="0"/>
        <charset val="178"/>
      </rPr>
      <t xml:space="preserve">مغنيسيا الاردن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NATIONAL ALUMINIUM INDUSTRIAL</t>
  </si>
  <si>
    <t xml:space="preserve">الوطنية لصناعات الالمنيوم</t>
  </si>
  <si>
    <r>
      <rPr>
        <b val="true"/>
        <sz val="10"/>
        <rFont val="Times New Roman"/>
        <family val="1"/>
      </rPr>
      <t xml:space="preserve">INVESTMENTS &amp; INTEGRATED IND. (HOLDING)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RAB ALUMINIUM  INDUSTRY / ARAL</t>
  </si>
  <si>
    <t xml:space="preserve">العربية لصناعة الالمنيوم / ارال</t>
  </si>
  <si>
    <r>
      <rPr>
        <b val="true"/>
        <sz val="10"/>
        <rFont val="Times New Roman"/>
        <family val="1"/>
      </rPr>
      <t xml:space="preserve">JORDAN CO. FOR ELECTRICITY AND OIL SHALE</t>
    </r>
    <r>
      <rPr>
        <b val="true"/>
        <vertAlign val="superscript"/>
        <sz val="10"/>
        <rFont val="Times New Roman"/>
        <family val="1"/>
      </rPr>
      <t xml:space="preserve">(2) </t>
    </r>
  </si>
  <si>
    <r>
      <rPr>
        <b val="true"/>
        <sz val="10.5"/>
        <rFont val="Times New Roman"/>
        <family val="1"/>
      </rPr>
      <t xml:space="preserve">الوطنية لانتاج النفط والطاقة الكهربائية من الصخر الزيتي</t>
    </r>
    <r>
      <rPr>
        <b val="true"/>
        <vertAlign val="superscript"/>
        <sz val="10.5"/>
        <rFont val="Times New Roman"/>
        <family val="1"/>
      </rPr>
      <t xml:space="preserve">(2) </t>
    </r>
  </si>
  <si>
    <t xml:space="preserve">TRAVERTINE</t>
  </si>
  <si>
    <t xml:space="preserve">الترافرتين</t>
  </si>
  <si>
    <t xml:space="preserve">NATIONAL STEEL INDUSTRY</t>
  </si>
  <si>
    <t xml:space="preserve">الوطنية لصناعة الصلب</t>
  </si>
  <si>
    <t xml:space="preserve">JORDAN ROCK WOOL INDUSTRIES</t>
  </si>
  <si>
    <t xml:space="preserve">الاردنية لصناعات الصوف الصخري</t>
  </si>
  <si>
    <t xml:space="preserve">INTERNATIONAL SILICA INDUSTRIAL</t>
  </si>
  <si>
    <t xml:space="preserve">الدولية لصناعة السيليكا</t>
  </si>
  <si>
    <t xml:space="preserve">THE PUBLIC MINING</t>
  </si>
  <si>
    <t xml:space="preserve">العامة للتعدين</t>
  </si>
  <si>
    <t xml:space="preserve"> TOBACCO &amp; CIGARETTES</t>
  </si>
  <si>
    <t xml:space="preserve">التبغ والسجائر </t>
  </si>
  <si>
    <t xml:space="preserve">AL-EQBAL FOR INVESTMENT</t>
  </si>
  <si>
    <t xml:space="preserve">الاقبال للاستثمار</t>
  </si>
  <si>
    <t xml:space="preserve">UNION TOBACCO &amp; CIGARETTES</t>
  </si>
  <si>
    <t xml:space="preserve">مصانع الاتحاد لانتاج التبغ والسجائر</t>
  </si>
  <si>
    <t xml:space="preserve">JORDAN TOBACCO &amp; CIGARETTES *</t>
  </si>
  <si>
    <t xml:space="preserve">التبغ والسجائر الاردنية *</t>
  </si>
  <si>
    <t xml:space="preserve">(1) The company's price is floated </t>
  </si>
  <si>
    <t xml:space="preserve">َ(1) سعر سهم الشركة  معوم</t>
  </si>
  <si>
    <t xml:space="preserve">(2) Newly Established</t>
  </si>
  <si>
    <t xml:space="preserve">َ(2) حديثة التأسيس</t>
  </si>
  <si>
    <t xml:space="preserve">* Suspended of trading</t>
  </si>
  <si>
    <t xml:space="preserve">َ* موقوفة عن التداول</t>
  </si>
  <si>
    <t xml:space="preserve">-37-</t>
  </si>
  <si>
    <t xml:space="preserve">-3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General_)"/>
    <numFmt numFmtId="167" formatCode="General"/>
    <numFmt numFmtId="168" formatCode="0.000"/>
    <numFmt numFmtId="169" formatCode="0"/>
    <numFmt numFmtId="170" formatCode="[$-409]#,##0_);[RED]\(#,##0\)"/>
    <numFmt numFmtId="171" formatCode="#,##0_-;\(#,##0\)"/>
    <numFmt numFmtId="172" formatCode="[$-409]m/d/yyyy"/>
    <numFmt numFmtId="173" formatCode="[$-409]#,##0_);\(#,##0\)"/>
    <numFmt numFmtId="174" formatCode="0.00"/>
    <numFmt numFmtId="175" formatCode="#,##0.000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.5"/>
      <name val="Times New Roman"/>
      <family val="1"/>
    </font>
    <font>
      <b val="true"/>
      <vertAlign val="superscript"/>
      <sz val="10.5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2" activeCellId="0" sqref="I2:O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6.99"/>
    <col collapsed="false" customWidth="true" hidden="false" outlineLevel="0" max="3" min="3" style="2" width="16.13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56"/>
    <col collapsed="false" customWidth="true" hidden="false" outlineLevel="0" max="7" min="7" style="2" width="14.7"/>
    <col collapsed="false" customWidth="true" hidden="false" outlineLevel="0" max="8" min="8" style="2" width="12.28"/>
    <col collapsed="false" customWidth="true" hidden="false" outlineLevel="0" max="9" min="9" style="2" width="13.85"/>
    <col collapsed="false" customWidth="true" hidden="false" outlineLevel="0" max="10" min="10" style="2" width="16.28"/>
    <col collapsed="false" customWidth="true" hidden="false" outlineLevel="0" max="11" min="11" style="2" width="15.28"/>
    <col collapsed="false" customWidth="true" hidden="false" outlineLevel="0" max="12" min="12" style="2" width="16.28"/>
    <col collapsed="false" customWidth="true" hidden="false" outlineLevel="0" max="13" min="13" style="2" width="16.7"/>
    <col collapsed="false" customWidth="true" hidden="false" outlineLevel="0" max="14" min="14" style="2" width="14.7"/>
    <col collapsed="false" customWidth="true" hidden="false" outlineLevel="0" max="15" min="15" style="2" width="38.99"/>
    <col collapsed="false" customWidth="true" hidden="false" outlineLevel="0" max="16" min="16" style="3" width="61.28"/>
    <col collapsed="false" customWidth="true" hidden="false" outlineLevel="0" max="17" min="17" style="2" width="11.28"/>
    <col collapsed="false" customWidth="true" hidden="false" outlineLevel="0" max="18" min="18" style="2" width="11.42"/>
    <col collapsed="false" customWidth="false" hidden="false" outlineLevel="0" max="19" min="19" style="2" width="10.56"/>
    <col collapsed="false" customWidth="true" hidden="false" outlineLevel="0" max="20" min="20" style="2" width="15.42"/>
    <col collapsed="false" customWidth="true" hidden="false" outlineLevel="0" max="21" min="21" style="2" width="13.99"/>
    <col collapsed="false" customWidth="true" hidden="false" outlineLevel="0" max="22" min="22" style="2" width="14.56"/>
    <col collapsed="false" customWidth="true" hidden="false" outlineLevel="0" max="23" min="23" style="2" width="13.85"/>
    <col collapsed="false" customWidth="false" hidden="false" outlineLevel="0" max="257" min="24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</row>
    <row r="3" customFormat="false" ht="17.1" hidden="false" customHeight="true" outlineLevel="0" collapsed="false">
      <c r="B3" s="5" t="str">
        <f aca="false">+I3</f>
        <v>أهم البيانات والمؤشرات المالية للشركات المساهمة العامة المدرجة في  بورصة عمان، آب 2008 </v>
      </c>
      <c r="C3" s="5"/>
      <c r="D3" s="5"/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  <c r="P3" s="7"/>
    </row>
    <row r="4" customFormat="false" ht="17.1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5" t="s">
        <v>2</v>
      </c>
      <c r="J4" s="5"/>
      <c r="K4" s="5"/>
      <c r="L4" s="5"/>
      <c r="M4" s="5"/>
      <c r="N4" s="5"/>
      <c r="O4" s="5"/>
      <c r="P4" s="7"/>
    </row>
    <row r="5" customFormat="false" ht="17.1" hidden="false" customHeight="true" outlineLevel="0" collapsed="false">
      <c r="B5" s="5" t="str">
        <f aca="false">+I5</f>
        <v>LISTED AT ASE, AUGUST 2008</v>
      </c>
      <c r="C5" s="5"/>
      <c r="D5" s="5"/>
      <c r="E5" s="5"/>
      <c r="F5" s="5"/>
      <c r="G5" s="5"/>
      <c r="H5" s="5"/>
      <c r="I5" s="8" t="s">
        <v>3</v>
      </c>
      <c r="J5" s="8"/>
      <c r="K5" s="8"/>
      <c r="L5" s="8"/>
      <c r="M5" s="8"/>
      <c r="N5" s="8"/>
      <c r="O5" s="8"/>
      <c r="P5" s="7"/>
    </row>
    <row r="6" customFormat="false" ht="15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s">
        <v>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</row>
    <row r="7" customFormat="false" ht="16.5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4"/>
      <c r="H7" s="13" t="s">
        <v>8</v>
      </c>
      <c r="I7" s="15" t="s">
        <v>9</v>
      </c>
      <c r="J7" s="14" t="s">
        <v>10</v>
      </c>
      <c r="K7" s="14"/>
      <c r="L7" s="14"/>
      <c r="M7" s="13" t="s">
        <v>11</v>
      </c>
      <c r="N7" s="13" t="s">
        <v>12</v>
      </c>
      <c r="O7" s="16"/>
    </row>
    <row r="8" customFormat="false" ht="16.15" hidden="false" customHeight="true" outlineLevel="0" collapsed="false">
      <c r="B8" s="17" t="s">
        <v>13</v>
      </c>
      <c r="C8" s="18" t="s">
        <v>14</v>
      </c>
      <c r="D8" s="19" t="s">
        <v>15</v>
      </c>
      <c r="E8" s="19" t="s">
        <v>16</v>
      </c>
      <c r="F8" s="20" t="s">
        <v>16</v>
      </c>
      <c r="G8" s="20" t="s">
        <v>16</v>
      </c>
      <c r="H8" s="21" t="s">
        <v>17</v>
      </c>
      <c r="I8" s="21" t="s">
        <v>18</v>
      </c>
      <c r="J8" s="13" t="s">
        <v>19</v>
      </c>
      <c r="K8" s="13" t="s">
        <v>20</v>
      </c>
      <c r="L8" s="13" t="s">
        <v>21</v>
      </c>
      <c r="M8" s="18"/>
      <c r="N8" s="18" t="s">
        <v>22</v>
      </c>
      <c r="O8" s="22" t="s">
        <v>23</v>
      </c>
    </row>
    <row r="9" customFormat="false" ht="16.15" hidden="false" customHeight="true" outlineLevel="0" collapsed="false">
      <c r="B9" s="23" t="s">
        <v>24</v>
      </c>
      <c r="C9" s="21" t="s">
        <v>25</v>
      </c>
      <c r="D9" s="24" t="s">
        <v>26</v>
      </c>
      <c r="E9" s="24" t="s">
        <v>21</v>
      </c>
      <c r="F9" s="25" t="s">
        <v>27</v>
      </c>
      <c r="G9" s="25" t="s">
        <v>28</v>
      </c>
      <c r="H9" s="21" t="s">
        <v>29</v>
      </c>
      <c r="I9" s="21" t="s">
        <v>30</v>
      </c>
      <c r="J9" s="21" t="s">
        <v>31</v>
      </c>
      <c r="K9" s="26" t="s">
        <v>32</v>
      </c>
      <c r="L9" s="27"/>
      <c r="M9" s="28" t="s">
        <v>33</v>
      </c>
      <c r="N9" s="21" t="s">
        <v>34</v>
      </c>
      <c r="O9" s="29"/>
    </row>
    <row r="10" customFormat="false" ht="16.15" hidden="false" customHeight="true" outlineLevel="0" collapsed="false">
      <c r="B10" s="30"/>
      <c r="C10" s="31" t="s">
        <v>35</v>
      </c>
      <c r="D10" s="32" t="s">
        <v>36</v>
      </c>
      <c r="E10" s="31" t="s">
        <v>37</v>
      </c>
      <c r="F10" s="31" t="s">
        <v>38</v>
      </c>
      <c r="G10" s="33" t="s">
        <v>39</v>
      </c>
      <c r="H10" s="34"/>
      <c r="I10" s="31" t="s">
        <v>40</v>
      </c>
      <c r="J10" s="31" t="s">
        <v>41</v>
      </c>
      <c r="K10" s="35" t="s">
        <v>42</v>
      </c>
      <c r="L10" s="35" t="s">
        <v>43</v>
      </c>
      <c r="M10" s="35"/>
      <c r="N10" s="31" t="s">
        <v>44</v>
      </c>
      <c r="O10" s="36"/>
    </row>
    <row r="11" s="1" customFormat="true" ht="27" hidden="false" customHeight="true" outlineLevel="0" collapsed="false">
      <c r="B11" s="37" t="s">
        <v>45</v>
      </c>
      <c r="C11" s="38"/>
      <c r="D11" s="39"/>
      <c r="E11" s="38"/>
      <c r="F11" s="38"/>
      <c r="G11" s="38"/>
      <c r="H11" s="40"/>
      <c r="I11" s="38"/>
      <c r="J11" s="38"/>
      <c r="K11" s="41"/>
      <c r="L11" s="41"/>
      <c r="M11" s="41"/>
      <c r="N11" s="38"/>
      <c r="O11" s="42" t="s">
        <v>46</v>
      </c>
      <c r="P11" s="43"/>
    </row>
    <row r="12" s="1" customFormat="true" ht="27" hidden="false" customHeight="true" outlineLevel="0" collapsed="false">
      <c r="B12" s="44" t="s">
        <v>47</v>
      </c>
      <c r="C12" s="45"/>
      <c r="D12" s="46"/>
      <c r="E12" s="46"/>
      <c r="F12" s="46"/>
      <c r="G12" s="46"/>
      <c r="H12" s="47"/>
      <c r="I12" s="47"/>
      <c r="J12" s="48"/>
      <c r="K12" s="49"/>
      <c r="L12" s="49"/>
      <c r="M12" s="49"/>
      <c r="N12" s="49"/>
      <c r="O12" s="50" t="s">
        <v>48</v>
      </c>
      <c r="P12" s="43"/>
    </row>
    <row r="13" customFormat="false" ht="18" hidden="false" customHeight="true" outlineLevel="0" collapsed="false">
      <c r="B13" s="51" t="s">
        <v>49</v>
      </c>
      <c r="C13" s="52" t="n">
        <v>18.311</v>
      </c>
      <c r="D13" s="53" t="n">
        <f aca="false">+J13*100/M13</f>
        <v>0</v>
      </c>
      <c r="E13" s="53" t="n">
        <f aca="false">IF(L13&gt;0,+M13/L13,"-")</f>
        <v>0.746483344245382</v>
      </c>
      <c r="F13" s="53" t="n">
        <f aca="false">M13/Q13</f>
        <v>13.1149540976607</v>
      </c>
      <c r="G13" s="53" t="n">
        <f aca="false">IF(K13&gt;0,+M13/K13,"-")</f>
        <v>68.6681571382945</v>
      </c>
      <c r="H13" s="54" t="n">
        <v>2007</v>
      </c>
      <c r="I13" s="54" t="s">
        <v>50</v>
      </c>
      <c r="J13" s="55" t="n">
        <v>0</v>
      </c>
      <c r="K13" s="56" t="n">
        <v>43834</v>
      </c>
      <c r="L13" s="55" t="n">
        <v>4032240</v>
      </c>
      <c r="M13" s="57" t="n">
        <v>3010000</v>
      </c>
      <c r="N13" s="57" t="n">
        <v>7000000</v>
      </c>
      <c r="O13" s="58" t="s">
        <v>51</v>
      </c>
      <c r="P13" s="59"/>
      <c r="Q13" s="60" t="n">
        <v>229509</v>
      </c>
      <c r="R13" s="61"/>
      <c r="S13" s="61"/>
      <c r="T13" s="61"/>
      <c r="U13" s="62"/>
      <c r="V13" s="63"/>
      <c r="W13" s="63"/>
    </row>
    <row r="14" customFormat="false" ht="18" hidden="false" customHeight="true" outlineLevel="0" collapsed="false">
      <c r="B14" s="64" t="s">
        <v>52</v>
      </c>
      <c r="C14" s="65" t="n">
        <v>1.038</v>
      </c>
      <c r="D14" s="66" t="n">
        <f aca="false">+J14*100/M14</f>
        <v>3.93258426966292</v>
      </c>
      <c r="E14" s="66" t="n">
        <f aca="false">IF(L14&gt;0,+M14/L14,"-")</f>
        <v>1.25656860058614</v>
      </c>
      <c r="F14" s="66" t="n">
        <f aca="false">M14/Q14</f>
        <v>-10.7492250090583</v>
      </c>
      <c r="G14" s="66" t="n">
        <f aca="false">IF(K14&gt;0,+M14/K14,"-")</f>
        <v>15.946677178334</v>
      </c>
      <c r="H14" s="67" t="n">
        <v>2007</v>
      </c>
      <c r="I14" s="68" t="n">
        <v>39534</v>
      </c>
      <c r="J14" s="69" t="n">
        <v>420000</v>
      </c>
      <c r="K14" s="70" t="n">
        <v>669732</v>
      </c>
      <c r="L14" s="69" t="n">
        <v>8499337</v>
      </c>
      <c r="M14" s="71" t="n">
        <v>10680000</v>
      </c>
      <c r="N14" s="71" t="n">
        <v>6000000</v>
      </c>
      <c r="O14" s="72" t="s">
        <v>53</v>
      </c>
      <c r="P14" s="59"/>
      <c r="Q14" s="60" t="n">
        <v>-993560</v>
      </c>
      <c r="R14" s="61"/>
      <c r="S14" s="61"/>
      <c r="T14" s="61"/>
      <c r="U14" s="62"/>
      <c r="V14" s="63"/>
      <c r="W14" s="63"/>
    </row>
    <row r="15" customFormat="false" ht="18" hidden="false" customHeight="true" outlineLevel="0" collapsed="false">
      <c r="B15" s="73" t="s">
        <v>54</v>
      </c>
      <c r="C15" s="74" t="n">
        <v>13.888</v>
      </c>
      <c r="D15" s="66" t="n">
        <f aca="false">+J15*100/M15</f>
        <v>0</v>
      </c>
      <c r="E15" s="66" t="str">
        <f aca="false">IF(L15&gt;0,+M15/L15,"-")</f>
        <v>-</v>
      </c>
      <c r="F15" s="66" t="s">
        <v>50</v>
      </c>
      <c r="G15" s="66" t="str">
        <f aca="false">IF(K15&gt;0,+M15/K15,"-")</f>
        <v>-</v>
      </c>
      <c r="H15" s="75" t="n">
        <v>2001</v>
      </c>
      <c r="I15" s="76" t="s">
        <v>50</v>
      </c>
      <c r="J15" s="77" t="n">
        <v>0</v>
      </c>
      <c r="K15" s="78" t="n">
        <v>-3939908</v>
      </c>
      <c r="L15" s="70" t="n">
        <v>-3672645</v>
      </c>
      <c r="M15" s="79" t="n">
        <v>3360000</v>
      </c>
      <c r="N15" s="79" t="n">
        <v>6000000</v>
      </c>
      <c r="O15" s="80" t="s">
        <v>55</v>
      </c>
      <c r="P15" s="59"/>
      <c r="S15" s="61"/>
      <c r="T15" s="61"/>
      <c r="U15" s="62"/>
      <c r="V15" s="63"/>
      <c r="W15" s="63"/>
    </row>
    <row r="16" customFormat="false" ht="18" hidden="false" customHeight="true" outlineLevel="0" collapsed="false">
      <c r="B16" s="64" t="s">
        <v>56</v>
      </c>
      <c r="C16" s="65" t="n">
        <v>28.19</v>
      </c>
      <c r="D16" s="66" t="n">
        <f aca="false">+J16*100/M16</f>
        <v>0</v>
      </c>
      <c r="E16" s="66" t="n">
        <f aca="false">IF(L16&gt;0,+M16/L16,"-")</f>
        <v>1.3</v>
      </c>
      <c r="F16" s="66" t="n">
        <f aca="false">M16/Q16</f>
        <v>-0.957403498146172</v>
      </c>
      <c r="G16" s="66" t="str">
        <f aca="false">IF(K16&gt;0,+M16/K16,"-")</f>
        <v>-</v>
      </c>
      <c r="H16" s="67" t="n">
        <v>1999</v>
      </c>
      <c r="I16" s="67" t="s">
        <v>50</v>
      </c>
      <c r="J16" s="69" t="n">
        <v>0</v>
      </c>
      <c r="K16" s="70" t="n">
        <v>-627345</v>
      </c>
      <c r="L16" s="69" t="n">
        <v>5000000</v>
      </c>
      <c r="M16" s="71" t="n">
        <v>6500000</v>
      </c>
      <c r="N16" s="71" t="n">
        <v>5000000</v>
      </c>
      <c r="O16" s="72" t="s">
        <v>57</v>
      </c>
      <c r="P16" s="59"/>
      <c r="Q16" s="2" t="n">
        <v>-6789196</v>
      </c>
      <c r="U16" s="62"/>
      <c r="V16" s="63"/>
      <c r="W16" s="63"/>
    </row>
    <row r="17" customFormat="false" ht="18" hidden="false" customHeight="true" outlineLevel="0" collapsed="false">
      <c r="B17" s="64" t="s">
        <v>58</v>
      </c>
      <c r="C17" s="65" t="n">
        <v>1.933</v>
      </c>
      <c r="D17" s="66" t="n">
        <f aca="false">+J17*100/M17</f>
        <v>5.17241379310345</v>
      </c>
      <c r="E17" s="66" t="n">
        <f aca="false">IF(L17&gt;0,+M17/L17,"-")</f>
        <v>2.54788660127937</v>
      </c>
      <c r="F17" s="66" t="n">
        <f aca="false">M17/Q17</f>
        <v>-8.69200335691164</v>
      </c>
      <c r="G17" s="66" t="n">
        <f aca="false">IF(K17&gt;0,+M17/K17,"-")</f>
        <v>19.5718489323219</v>
      </c>
      <c r="H17" s="67" t="n">
        <v>2007</v>
      </c>
      <c r="I17" s="68" t="n">
        <v>39530</v>
      </c>
      <c r="J17" s="69" t="n">
        <v>675000</v>
      </c>
      <c r="K17" s="70" t="n">
        <v>666774</v>
      </c>
      <c r="L17" s="69" t="n">
        <v>5121892</v>
      </c>
      <c r="M17" s="71" t="n">
        <v>13050000</v>
      </c>
      <c r="N17" s="71" t="n">
        <v>4500000</v>
      </c>
      <c r="O17" s="72" t="s">
        <v>59</v>
      </c>
      <c r="P17" s="59"/>
      <c r="Q17" s="60" t="n">
        <v>-1501380</v>
      </c>
      <c r="R17" s="61"/>
      <c r="S17" s="61"/>
      <c r="T17" s="61"/>
      <c r="U17" s="62"/>
      <c r="V17" s="63"/>
      <c r="W17" s="63"/>
    </row>
    <row r="18" customFormat="false" ht="18" hidden="false" customHeight="true" outlineLevel="0" collapsed="false">
      <c r="B18" s="81" t="s">
        <v>60</v>
      </c>
      <c r="C18" s="82" t="n">
        <v>8.277</v>
      </c>
      <c r="D18" s="66" t="n">
        <f aca="false">+J18*100/M18</f>
        <v>0</v>
      </c>
      <c r="E18" s="66" t="n">
        <f aca="false">IF(L18&gt;0,+M18/L18,"-")</f>
        <v>1.54403431461861</v>
      </c>
      <c r="F18" s="66" t="n">
        <f aca="false">M18/Q18</f>
        <v>5.86607362834904</v>
      </c>
      <c r="G18" s="66" t="str">
        <f aca="false">IF(K18&gt;0,+M18/K18,"-")</f>
        <v>-</v>
      </c>
      <c r="H18" s="67" t="n">
        <v>2007</v>
      </c>
      <c r="I18" s="68" t="s">
        <v>50</v>
      </c>
      <c r="J18" s="83" t="n">
        <v>0</v>
      </c>
      <c r="K18" s="84" t="n">
        <v>-1303868</v>
      </c>
      <c r="L18" s="83" t="n">
        <v>2914443</v>
      </c>
      <c r="M18" s="85" t="n">
        <v>4500000</v>
      </c>
      <c r="N18" s="85" t="n">
        <v>4500000</v>
      </c>
      <c r="O18" s="86" t="s">
        <v>61</v>
      </c>
      <c r="P18" s="59"/>
      <c r="Q18" s="60" t="n">
        <v>767123</v>
      </c>
      <c r="R18" s="61"/>
      <c r="S18" s="61"/>
      <c r="T18" s="61"/>
      <c r="U18" s="62"/>
      <c r="V18" s="63"/>
      <c r="W18" s="63"/>
    </row>
    <row r="19" customFormat="false" ht="18" hidden="false" customHeight="true" outlineLevel="0" collapsed="false">
      <c r="B19" s="64" t="s">
        <v>62</v>
      </c>
      <c r="C19" s="65" t="n">
        <v>3.612</v>
      </c>
      <c r="D19" s="66" t="n">
        <f aca="false">+J19*100/M19</f>
        <v>0</v>
      </c>
      <c r="E19" s="66" t="n">
        <f aca="false">IF(L19&gt;0,+M19/L19,"-")</f>
        <v>1.03805641051035</v>
      </c>
      <c r="F19" s="66" t="n">
        <f aca="false">M19/Q19</f>
        <v>-200.988646857515</v>
      </c>
      <c r="G19" s="66" t="n">
        <f aca="false">IF(K19&gt;0,+M19/K19,"-")</f>
        <v>32.0978550825219</v>
      </c>
      <c r="H19" s="67" t="n">
        <v>2007</v>
      </c>
      <c r="I19" s="68" t="s">
        <v>50</v>
      </c>
      <c r="J19" s="67" t="n">
        <v>0</v>
      </c>
      <c r="K19" s="70" t="n">
        <v>230545</v>
      </c>
      <c r="L19" s="69" t="n">
        <v>7128707</v>
      </c>
      <c r="M19" s="71" t="n">
        <v>7400000</v>
      </c>
      <c r="N19" s="71" t="n">
        <v>4000000</v>
      </c>
      <c r="O19" s="72" t="s">
        <v>63</v>
      </c>
      <c r="P19" s="59"/>
      <c r="Q19" s="60" t="n">
        <v>-36818</v>
      </c>
      <c r="R19" s="61"/>
      <c r="S19" s="61"/>
      <c r="T19" s="61"/>
      <c r="U19" s="62"/>
      <c r="V19" s="63"/>
      <c r="W19" s="63"/>
    </row>
    <row r="20" customFormat="false" ht="18" hidden="false" customHeight="true" outlineLevel="0" collapsed="false">
      <c r="B20" s="64" t="s">
        <v>64</v>
      </c>
      <c r="C20" s="65" t="n">
        <v>40.098</v>
      </c>
      <c r="D20" s="66" t="n">
        <f aca="false">+J20*100/M20</f>
        <v>3.38983050847458</v>
      </c>
      <c r="E20" s="66" t="n">
        <f aca="false">IF(L20&gt;0,+M20/L20,"-")</f>
        <v>1.70291535259969</v>
      </c>
      <c r="F20" s="66" t="n">
        <f aca="false">M20/Q20</f>
        <v>30.7810027302923</v>
      </c>
      <c r="G20" s="66" t="n">
        <f aca="false">IF(K20&gt;0,+M20/K20,"-")</f>
        <v>26.0583058273438</v>
      </c>
      <c r="H20" s="67" t="n">
        <v>2007</v>
      </c>
      <c r="I20" s="68" t="n">
        <v>39565</v>
      </c>
      <c r="J20" s="69" t="n">
        <v>300000</v>
      </c>
      <c r="K20" s="70" t="n">
        <v>339623</v>
      </c>
      <c r="L20" s="69" t="n">
        <v>5196970</v>
      </c>
      <c r="M20" s="71" t="n">
        <v>8850000</v>
      </c>
      <c r="N20" s="71" t="n">
        <v>3000000</v>
      </c>
      <c r="O20" s="72" t="s">
        <v>65</v>
      </c>
      <c r="P20" s="59"/>
      <c r="Q20" s="60" t="n">
        <v>287515</v>
      </c>
      <c r="R20" s="61"/>
      <c r="S20" s="61"/>
      <c r="T20" s="61"/>
      <c r="U20" s="62"/>
      <c r="V20" s="63"/>
      <c r="W20" s="63"/>
    </row>
    <row r="21" customFormat="false" ht="18" hidden="false" customHeight="true" outlineLevel="0" collapsed="false">
      <c r="B21" s="64" t="s">
        <v>66</v>
      </c>
      <c r="C21" s="65" t="n">
        <v>1.292</v>
      </c>
      <c r="D21" s="66" t="n">
        <f aca="false">+J21*100/M21</f>
        <v>0</v>
      </c>
      <c r="E21" s="66" t="n">
        <f aca="false">IF(L21&gt;0,+M21/L21,"-")</f>
        <v>1.91773551525874</v>
      </c>
      <c r="F21" s="66" t="s">
        <v>50</v>
      </c>
      <c r="G21" s="66" t="str">
        <f aca="false">IF(K21&gt;0,+M21/K21,"-")</f>
        <v>-</v>
      </c>
      <c r="H21" s="67" t="n">
        <v>2004</v>
      </c>
      <c r="I21" s="67" t="s">
        <v>50</v>
      </c>
      <c r="J21" s="69" t="n">
        <v>0</v>
      </c>
      <c r="K21" s="70" t="n">
        <v>-451660</v>
      </c>
      <c r="L21" s="69" t="n">
        <v>1017450</v>
      </c>
      <c r="M21" s="71" t="n">
        <v>1951200</v>
      </c>
      <c r="N21" s="71" t="n">
        <v>2710000</v>
      </c>
      <c r="O21" s="72" t="s">
        <v>67</v>
      </c>
      <c r="P21" s="59"/>
      <c r="Q21" s="60"/>
      <c r="R21" s="87"/>
      <c r="S21" s="61"/>
      <c r="T21" s="61"/>
      <c r="U21" s="62"/>
      <c r="V21" s="63"/>
      <c r="W21" s="63"/>
    </row>
    <row r="22" customFormat="false" ht="18" hidden="false" customHeight="true" outlineLevel="0" collapsed="false">
      <c r="B22" s="88" t="s">
        <v>68</v>
      </c>
      <c r="C22" s="89" t="n">
        <v>3.981</v>
      </c>
      <c r="D22" s="90" t="n">
        <f aca="false">+J22*100/M22</f>
        <v>0</v>
      </c>
      <c r="E22" s="90" t="n">
        <f aca="false">IF(L22&gt;0,+M22/L22,"-")</f>
        <v>0.171803938490754</v>
      </c>
      <c r="F22" s="66" t="s">
        <v>50</v>
      </c>
      <c r="G22" s="90" t="str">
        <f aca="false">IF(K22&gt;0,+M22/K22,"-")</f>
        <v>-</v>
      </c>
      <c r="H22" s="91" t="n">
        <v>2000</v>
      </c>
      <c r="I22" s="91" t="s">
        <v>50</v>
      </c>
      <c r="J22" s="92" t="n">
        <v>0</v>
      </c>
      <c r="K22" s="93" t="n">
        <v>-201393</v>
      </c>
      <c r="L22" s="92" t="n">
        <v>3492353</v>
      </c>
      <c r="M22" s="94" t="n">
        <v>600000</v>
      </c>
      <c r="N22" s="94" t="n">
        <v>2000000</v>
      </c>
      <c r="O22" s="95" t="s">
        <v>69</v>
      </c>
      <c r="P22" s="59"/>
      <c r="Q22" s="60"/>
      <c r="R22" s="87"/>
    </row>
    <row r="23" customFormat="false" ht="18" hidden="false" customHeight="true" outlineLevel="0" collapsed="false">
      <c r="B23" s="96" t="s">
        <v>70</v>
      </c>
      <c r="C23" s="97" t="n">
        <v>34.6116020879314</v>
      </c>
      <c r="D23" s="98" t="n">
        <v>0.742791725459919</v>
      </c>
      <c r="E23" s="98" t="n">
        <v>1.44802075058725</v>
      </c>
      <c r="F23" s="98" t="n">
        <v>-69.4471407805459</v>
      </c>
      <c r="G23" s="98" t="n">
        <v>21.6254937286586</v>
      </c>
      <c r="H23" s="99"/>
      <c r="I23" s="99"/>
      <c r="J23" s="100" t="n">
        <v>2645000</v>
      </c>
      <c r="K23" s="100" t="n">
        <v>-504319</v>
      </c>
      <c r="L23" s="100" t="n">
        <v>170306529</v>
      </c>
      <c r="M23" s="100" t="n">
        <v>276876200</v>
      </c>
      <c r="N23" s="100" t="n">
        <v>129210000</v>
      </c>
      <c r="O23" s="101" t="s">
        <v>71</v>
      </c>
      <c r="P23" s="59"/>
      <c r="Q23" s="60"/>
      <c r="R23" s="87"/>
    </row>
    <row r="24" s="1" customFormat="true" ht="18" hidden="false" customHeight="true" outlineLevel="0" collapsed="false">
      <c r="B24" s="102"/>
      <c r="C24" s="103"/>
      <c r="D24" s="104"/>
      <c r="E24" s="104"/>
      <c r="F24" s="104"/>
      <c r="G24" s="104"/>
      <c r="H24" s="105"/>
      <c r="I24" s="105"/>
      <c r="J24" s="106"/>
      <c r="K24" s="106"/>
      <c r="L24" s="106"/>
      <c r="M24" s="106"/>
      <c r="N24" s="106"/>
      <c r="O24" s="107"/>
      <c r="P24" s="108"/>
    </row>
    <row r="25" s="1" customFormat="true" ht="27.75" hidden="false" customHeight="true" outlineLevel="0" collapsed="false">
      <c r="B25" s="102" t="s">
        <v>72</v>
      </c>
      <c r="C25" s="103"/>
      <c r="D25" s="104"/>
      <c r="E25" s="104"/>
      <c r="F25" s="104"/>
      <c r="G25" s="104"/>
      <c r="H25" s="105"/>
      <c r="I25" s="105"/>
      <c r="J25" s="48"/>
      <c r="K25" s="48"/>
      <c r="L25" s="48"/>
      <c r="M25" s="48"/>
      <c r="N25" s="48"/>
      <c r="O25" s="107" t="s">
        <v>73</v>
      </c>
      <c r="P25" s="43"/>
    </row>
    <row r="26" customFormat="false" ht="18" hidden="false" customHeight="true" outlineLevel="0" collapsed="false">
      <c r="B26" s="51" t="s">
        <v>74</v>
      </c>
      <c r="C26" s="52" t="n">
        <v>68.122</v>
      </c>
      <c r="D26" s="53" t="n">
        <f aca="false">+J26*100/M26</f>
        <v>1.25989920806335</v>
      </c>
      <c r="E26" s="53" t="n">
        <f aca="false">IF(L26&gt;0,+M26/L26,"-")</f>
        <v>11.901245369073</v>
      </c>
      <c r="F26" s="53" t="n">
        <f aca="false">M26/Q26</f>
        <v>81.4899887335845</v>
      </c>
      <c r="G26" s="53" t="n">
        <f aca="false">IF(K26&gt;0,+M26/K26,"-")</f>
        <v>30.8215558855058</v>
      </c>
      <c r="H26" s="54" t="n">
        <v>2007</v>
      </c>
      <c r="I26" s="109" t="n">
        <v>39556</v>
      </c>
      <c r="J26" s="55" t="n">
        <v>58322250</v>
      </c>
      <c r="K26" s="56" t="n">
        <v>150191000</v>
      </c>
      <c r="L26" s="55" t="n">
        <v>388961000</v>
      </c>
      <c r="M26" s="57" t="n">
        <v>4629120300</v>
      </c>
      <c r="N26" s="57" t="n">
        <v>83317500</v>
      </c>
      <c r="O26" s="58" t="s">
        <v>75</v>
      </c>
      <c r="P26" s="59"/>
      <c r="Q26" s="60" t="n">
        <v>56806000</v>
      </c>
      <c r="R26" s="61"/>
      <c r="S26" s="87"/>
      <c r="T26" s="61"/>
      <c r="U26" s="62"/>
      <c r="V26" s="63"/>
      <c r="W26" s="63"/>
    </row>
    <row r="27" customFormat="false" ht="18" hidden="false" customHeight="true" outlineLevel="0" collapsed="false">
      <c r="B27" s="64" t="s">
        <v>76</v>
      </c>
      <c r="C27" s="65" t="n">
        <v>51.243</v>
      </c>
      <c r="D27" s="66" t="n">
        <f aca="false">+J27*100/M27</f>
        <v>0.374601985390523</v>
      </c>
      <c r="E27" s="66" t="n">
        <f aca="false">IF(L27&gt;0,+M27/L27,"-")</f>
        <v>20.6904928894202</v>
      </c>
      <c r="F27" s="66" t="n">
        <f aca="false">M27/Q27</f>
        <v>66.1134550973362</v>
      </c>
      <c r="G27" s="66" t="n">
        <f aca="false">IF(K27&gt;0,+M27/K27,"-")</f>
        <v>86.8404789035812</v>
      </c>
      <c r="H27" s="67" t="n">
        <v>2007</v>
      </c>
      <c r="I27" s="110" t="n">
        <v>39558</v>
      </c>
      <c r="J27" s="69" t="n">
        <v>15000000</v>
      </c>
      <c r="K27" s="111" t="n">
        <v>46110409</v>
      </c>
      <c r="L27" s="69" t="n">
        <v>193530914</v>
      </c>
      <c r="M27" s="71" t="n">
        <v>4004250000</v>
      </c>
      <c r="N27" s="71" t="n">
        <v>75000000</v>
      </c>
      <c r="O27" s="72" t="s">
        <v>77</v>
      </c>
      <c r="P27" s="59"/>
      <c r="Q27" s="60" t="n">
        <v>60566340</v>
      </c>
      <c r="R27" s="61"/>
      <c r="S27" s="87"/>
      <c r="T27" s="61"/>
      <c r="U27" s="62"/>
      <c r="V27" s="63"/>
      <c r="W27" s="63"/>
    </row>
    <row r="28" customFormat="false" ht="18" hidden="false" customHeight="true" outlineLevel="0" collapsed="false">
      <c r="B28" s="64" t="s">
        <v>78</v>
      </c>
      <c r="C28" s="65" t="n">
        <v>63.723</v>
      </c>
      <c r="D28" s="66" t="n">
        <f aca="false">+J28*100/M28</f>
        <v>7.26256983240223</v>
      </c>
      <c r="E28" s="66" t="n">
        <f aca="false">IF(L28&gt;0,+M28/L28,"-")</f>
        <v>3.12148451608065</v>
      </c>
      <c r="F28" s="66" t="n">
        <f aca="false">M28/Q28</f>
        <v>7.14424910956044</v>
      </c>
      <c r="G28" s="66" t="n">
        <f aca="false">IF(K28&gt;0,+M28/K28,"-")</f>
        <v>11.2234301053106</v>
      </c>
      <c r="H28" s="67" t="n">
        <v>2007</v>
      </c>
      <c r="I28" s="110" t="n">
        <v>39562</v>
      </c>
      <c r="J28" s="69" t="n">
        <v>39288899</v>
      </c>
      <c r="K28" s="111" t="n">
        <v>48200765</v>
      </c>
      <c r="L28" s="69" t="n">
        <v>173307897</v>
      </c>
      <c r="M28" s="71" t="n">
        <v>540977917</v>
      </c>
      <c r="N28" s="71" t="n">
        <v>60444460</v>
      </c>
      <c r="O28" s="72" t="s">
        <v>79</v>
      </c>
      <c r="P28" s="59"/>
      <c r="Q28" s="60" t="n">
        <v>75722152</v>
      </c>
      <c r="R28" s="61"/>
      <c r="S28" s="87"/>
      <c r="T28" s="61"/>
      <c r="U28" s="62"/>
      <c r="V28" s="63"/>
      <c r="W28" s="63"/>
    </row>
    <row r="29" customFormat="false" ht="18" hidden="false" customHeight="true" outlineLevel="0" collapsed="false">
      <c r="B29" s="64" t="s">
        <v>80</v>
      </c>
      <c r="C29" s="65" t="n">
        <v>14.678</v>
      </c>
      <c r="D29" s="66" t="n">
        <f aca="false">+J29*100/M29</f>
        <v>2.35842044134727</v>
      </c>
      <c r="E29" s="66" t="n">
        <f aca="false">IF(L29&gt;0,+M29/L29,"-")</f>
        <v>4.57156173001573</v>
      </c>
      <c r="F29" s="66" t="n">
        <f aca="false">M29/Q29</f>
        <v>55.7490260431478</v>
      </c>
      <c r="G29" s="66" t="n">
        <f aca="false">IF(K29&gt;0,+M29/K29,"-")</f>
        <v>35.2134968548335</v>
      </c>
      <c r="H29" s="67" t="n">
        <v>2007</v>
      </c>
      <c r="I29" s="110" t="n">
        <v>39456</v>
      </c>
      <c r="J29" s="69" t="n">
        <v>5076500</v>
      </c>
      <c r="K29" s="112" t="n">
        <v>6112713</v>
      </c>
      <c r="L29" s="113" t="n">
        <v>47084566</v>
      </c>
      <c r="M29" s="71" t="n">
        <v>215250000</v>
      </c>
      <c r="N29" s="71" t="n">
        <v>35000000</v>
      </c>
      <c r="O29" s="72" t="s">
        <v>81</v>
      </c>
      <c r="P29" s="59"/>
      <c r="Q29" s="60" t="n">
        <v>3861054</v>
      </c>
      <c r="R29" s="61"/>
      <c r="S29" s="87"/>
      <c r="T29" s="61"/>
      <c r="U29" s="62"/>
      <c r="V29" s="63"/>
      <c r="W29" s="63"/>
    </row>
    <row r="30" customFormat="false" ht="18" hidden="false" customHeight="true" outlineLevel="0" collapsed="false">
      <c r="B30" s="64" t="s">
        <v>82</v>
      </c>
      <c r="C30" s="65" t="n">
        <v>5.947</v>
      </c>
      <c r="D30" s="66" t="n">
        <f aca="false">+J30*100/M30</f>
        <v>0</v>
      </c>
      <c r="E30" s="66" t="n">
        <f aca="false">IF(L30&gt;0,+M30/L30,"-")</f>
        <v>0.973678295003622</v>
      </c>
      <c r="F30" s="66" t="s">
        <v>50</v>
      </c>
      <c r="G30" s="66" t="str">
        <f aca="false">IF(K30&gt;0,+M30/K30,"-")</f>
        <v>-</v>
      </c>
      <c r="H30" s="67" t="n">
        <v>2001</v>
      </c>
      <c r="I30" s="67" t="s">
        <v>50</v>
      </c>
      <c r="J30" s="69" t="n">
        <v>0</v>
      </c>
      <c r="K30" s="70" t="n">
        <v>-701325</v>
      </c>
      <c r="L30" s="69" t="n">
        <v>30810998</v>
      </c>
      <c r="M30" s="71" t="n">
        <v>30000000</v>
      </c>
      <c r="N30" s="71" t="n">
        <v>30000000</v>
      </c>
      <c r="O30" s="72" t="s">
        <v>83</v>
      </c>
      <c r="P30" s="59"/>
      <c r="S30" s="87"/>
      <c r="T30" s="61"/>
      <c r="U30" s="62"/>
      <c r="V30" s="63"/>
      <c r="W30" s="63"/>
    </row>
    <row r="31" customFormat="false" ht="18" hidden="false" customHeight="true" outlineLevel="0" collapsed="false">
      <c r="B31" s="64" t="s">
        <v>84</v>
      </c>
      <c r="C31" s="65" t="n">
        <v>3.633</v>
      </c>
      <c r="D31" s="66" t="n">
        <f aca="false">+J31*100/M31</f>
        <v>5.4421768707483</v>
      </c>
      <c r="E31" s="66" t="n">
        <f aca="false">IF(L31&gt;0,+M31/L31,"-")</f>
        <v>1.05383671839547</v>
      </c>
      <c r="F31" s="66" t="n">
        <f aca="false">M31/Q31</f>
        <v>-7.60659583275838</v>
      </c>
      <c r="G31" s="66" t="n">
        <f aca="false">IF(K31&gt;0,+M31/K31,"-")</f>
        <v>15.473792798546</v>
      </c>
      <c r="H31" s="67" t="n">
        <v>2007</v>
      </c>
      <c r="I31" s="110" t="n">
        <v>39560</v>
      </c>
      <c r="J31" s="69" t="n">
        <v>720000</v>
      </c>
      <c r="K31" s="70" t="n">
        <v>854994</v>
      </c>
      <c r="L31" s="69" t="n">
        <v>12554127</v>
      </c>
      <c r="M31" s="71" t="n">
        <v>13230000</v>
      </c>
      <c r="N31" s="71" t="n">
        <v>9000000</v>
      </c>
      <c r="O31" s="72" t="s">
        <v>85</v>
      </c>
      <c r="P31" s="59"/>
      <c r="Q31" s="60" t="n">
        <v>-1739280</v>
      </c>
      <c r="R31" s="61"/>
      <c r="S31" s="87"/>
      <c r="T31" s="61"/>
      <c r="U31" s="62"/>
      <c r="V31" s="63"/>
      <c r="W31" s="63"/>
    </row>
    <row r="32" customFormat="false" ht="18" hidden="false" customHeight="true" outlineLevel="0" collapsed="false">
      <c r="B32" s="64" t="s">
        <v>86</v>
      </c>
      <c r="C32" s="65" t="n">
        <v>0</v>
      </c>
      <c r="D32" s="66" t="s">
        <v>50</v>
      </c>
      <c r="E32" s="66" t="s">
        <v>50</v>
      </c>
      <c r="F32" s="66" t="s">
        <v>50</v>
      </c>
      <c r="G32" s="66" t="str">
        <f aca="false">IF(K32&gt;0,+M32/K32,"-")</f>
        <v>-</v>
      </c>
      <c r="H32" s="67" t="n">
        <v>2007</v>
      </c>
      <c r="I32" s="110" t="s">
        <v>50</v>
      </c>
      <c r="J32" s="69" t="n">
        <v>0</v>
      </c>
      <c r="K32" s="70" t="n">
        <v>-3362232</v>
      </c>
      <c r="L32" s="70" t="n">
        <v>965207</v>
      </c>
      <c r="M32" s="71" t="s">
        <v>50</v>
      </c>
      <c r="N32" s="71" t="n">
        <v>7000000</v>
      </c>
      <c r="O32" s="114" t="s">
        <v>87</v>
      </c>
      <c r="P32" s="115"/>
      <c r="Q32" s="60" t="n">
        <v>6247567</v>
      </c>
      <c r="R32" s="61"/>
      <c r="S32" s="87"/>
      <c r="T32" s="61"/>
      <c r="U32" s="62"/>
      <c r="V32" s="63"/>
      <c r="W32" s="63"/>
    </row>
    <row r="33" customFormat="false" ht="18" hidden="false" customHeight="true" outlineLevel="0" collapsed="false">
      <c r="B33" s="64" t="s">
        <v>88</v>
      </c>
      <c r="C33" s="65" t="n">
        <v>9.708</v>
      </c>
      <c r="D33" s="66" t="n">
        <f aca="false">+J33*100/M33</f>
        <v>4.49438202247191</v>
      </c>
      <c r="E33" s="66" t="n">
        <f aca="false">IF(L33&gt;0,+M33/L33,"-")</f>
        <v>0.923945341193059</v>
      </c>
      <c r="F33" s="66" t="n">
        <f aca="false">M33/Q33</f>
        <v>10.6502739021753</v>
      </c>
      <c r="G33" s="66" t="n">
        <f aca="false">IF(K33&gt;0,+M33/K33,"-")</f>
        <v>30.4480153671881</v>
      </c>
      <c r="H33" s="67" t="n">
        <v>2007</v>
      </c>
      <c r="I33" s="110" t="n">
        <v>39590</v>
      </c>
      <c r="J33" s="69" t="n">
        <v>540000</v>
      </c>
      <c r="K33" s="70" t="n">
        <v>394607</v>
      </c>
      <c r="L33" s="70" t="n">
        <v>13004016</v>
      </c>
      <c r="M33" s="71" t="n">
        <v>12015000</v>
      </c>
      <c r="N33" s="71" t="n">
        <v>6750000</v>
      </c>
      <c r="O33" s="72" t="s">
        <v>89</v>
      </c>
      <c r="P33" s="59"/>
      <c r="Q33" s="60" t="n">
        <v>1128140</v>
      </c>
      <c r="R33" s="61"/>
      <c r="S33" s="87"/>
      <c r="T33" s="61"/>
      <c r="U33" s="62"/>
      <c r="V33" s="63"/>
      <c r="W33" s="63"/>
    </row>
    <row r="34" customFormat="false" ht="18" hidden="false" customHeight="true" outlineLevel="0" collapsed="false">
      <c r="B34" s="64" t="s">
        <v>90</v>
      </c>
      <c r="C34" s="65" t="n">
        <v>9.292</v>
      </c>
      <c r="D34" s="66" t="s">
        <v>50</v>
      </c>
      <c r="E34" s="66" t="s">
        <v>50</v>
      </c>
      <c r="F34" s="66" t="s">
        <v>50</v>
      </c>
      <c r="G34" s="66" t="s">
        <v>50</v>
      </c>
      <c r="H34" s="67" t="s">
        <v>50</v>
      </c>
      <c r="I34" s="110" t="s">
        <v>50</v>
      </c>
      <c r="J34" s="69" t="s">
        <v>50</v>
      </c>
      <c r="K34" s="70" t="s">
        <v>50</v>
      </c>
      <c r="L34" s="70" t="s">
        <v>50</v>
      </c>
      <c r="M34" s="71" t="n">
        <v>7500000</v>
      </c>
      <c r="N34" s="71" t="n">
        <v>5000000</v>
      </c>
      <c r="O34" s="116" t="s">
        <v>91</v>
      </c>
      <c r="P34" s="59"/>
      <c r="Q34" s="60"/>
      <c r="R34" s="61"/>
      <c r="S34" s="87"/>
      <c r="T34" s="61"/>
      <c r="U34" s="62"/>
      <c r="V34" s="63"/>
      <c r="W34" s="63"/>
    </row>
    <row r="35" customFormat="false" ht="18" hidden="false" customHeight="true" outlineLevel="0" collapsed="false">
      <c r="B35" s="64" t="s">
        <v>92</v>
      </c>
      <c r="C35" s="65" t="n">
        <v>16.26</v>
      </c>
      <c r="D35" s="66" t="n">
        <f aca="false">+J35*100/M35</f>
        <v>0</v>
      </c>
      <c r="E35" s="66" t="n">
        <f aca="false">IF(L35&gt;0,+M35/L35,"-")</f>
        <v>1.13372785602204</v>
      </c>
      <c r="F35" s="66" t="n">
        <f aca="false">M35/Q35</f>
        <v>15.5849184453802</v>
      </c>
      <c r="G35" s="66" t="n">
        <f aca="false">IF(K35&gt;0,+M35/K35,"-")</f>
        <v>19.2427723403408</v>
      </c>
      <c r="H35" s="67" t="n">
        <v>2007</v>
      </c>
      <c r="I35" s="110" t="s">
        <v>50</v>
      </c>
      <c r="J35" s="69" t="n">
        <v>0</v>
      </c>
      <c r="K35" s="70" t="n">
        <v>301204</v>
      </c>
      <c r="L35" s="70" t="n">
        <v>5112338</v>
      </c>
      <c r="M35" s="71" t="n">
        <v>5796000</v>
      </c>
      <c r="N35" s="71" t="n">
        <v>4600000</v>
      </c>
      <c r="O35" s="72" t="s">
        <v>93</v>
      </c>
      <c r="P35" s="59"/>
      <c r="Q35" s="60" t="n">
        <v>371898</v>
      </c>
      <c r="R35" s="61"/>
      <c r="S35" s="87"/>
      <c r="T35" s="61"/>
      <c r="U35" s="62"/>
      <c r="V35" s="63"/>
      <c r="W35" s="63"/>
    </row>
    <row r="36" customFormat="false" ht="18" hidden="false" customHeight="true" outlineLevel="0" collapsed="false">
      <c r="B36" s="64" t="s">
        <v>94</v>
      </c>
      <c r="C36" s="65" t="n">
        <v>9.811</v>
      </c>
      <c r="D36" s="66" t="n">
        <f aca="false">+J36*100/M36</f>
        <v>0</v>
      </c>
      <c r="E36" s="66" t="n">
        <f aca="false">IF(L36&gt;0,+M36/L36,"-")</f>
        <v>1.48692302931442</v>
      </c>
      <c r="F36" s="66" t="n">
        <f aca="false">M36/Q36</f>
        <v>-2.4474345618761</v>
      </c>
      <c r="G36" s="66" t="str">
        <f aca="false">IF(K36&gt;0,+M36/K36,"-")</f>
        <v>-</v>
      </c>
      <c r="H36" s="67" t="n">
        <v>2007</v>
      </c>
      <c r="I36" s="110" t="s">
        <v>50</v>
      </c>
      <c r="J36" s="69" t="n">
        <v>0</v>
      </c>
      <c r="K36" s="70" t="n">
        <v>-277693</v>
      </c>
      <c r="L36" s="70" t="n">
        <v>5218831</v>
      </c>
      <c r="M36" s="117" t="n">
        <v>7760000</v>
      </c>
      <c r="N36" s="71" t="n">
        <v>4000000</v>
      </c>
      <c r="O36" s="114" t="s">
        <v>95</v>
      </c>
      <c r="P36" s="115"/>
      <c r="Q36" s="2" t="n">
        <v>-3170667</v>
      </c>
      <c r="S36" s="87"/>
      <c r="T36" s="61"/>
      <c r="U36" s="62"/>
      <c r="V36" s="63"/>
      <c r="W36" s="63"/>
    </row>
    <row r="37" customFormat="false" ht="18" hidden="false" customHeight="true" outlineLevel="0" collapsed="false">
      <c r="B37" s="64" t="s">
        <v>96</v>
      </c>
      <c r="C37" s="65" t="n">
        <v>64.236</v>
      </c>
      <c r="D37" s="66" t="n">
        <f aca="false">+J37*100/M37</f>
        <v>0</v>
      </c>
      <c r="E37" s="66" t="n">
        <f aca="false">IF(L37&gt;0,+M37/L37,"-")</f>
        <v>1.7626580883973</v>
      </c>
      <c r="F37" s="66" t="n">
        <f aca="false">M37/Q37</f>
        <v>-9.81451730684972</v>
      </c>
      <c r="G37" s="66" t="str">
        <f aca="false">IF(K37&gt;0,+M37/K37,"-")</f>
        <v>-</v>
      </c>
      <c r="H37" s="67" t="n">
        <v>2007</v>
      </c>
      <c r="I37" s="110" t="s">
        <v>50</v>
      </c>
      <c r="J37" s="69" t="n">
        <v>0</v>
      </c>
      <c r="K37" s="70" t="n">
        <v>-733605</v>
      </c>
      <c r="L37" s="70" t="n">
        <v>1906212</v>
      </c>
      <c r="M37" s="71" t="n">
        <v>3360000</v>
      </c>
      <c r="N37" s="71" t="n">
        <v>3000000</v>
      </c>
      <c r="O37" s="72" t="s">
        <v>97</v>
      </c>
      <c r="P37" s="59"/>
      <c r="Q37" s="2" t="n">
        <v>-342350</v>
      </c>
      <c r="S37" s="87"/>
      <c r="T37" s="61"/>
      <c r="U37" s="62"/>
      <c r="V37" s="63"/>
      <c r="W37" s="63"/>
    </row>
    <row r="38" customFormat="false" ht="18" hidden="false" customHeight="true" outlineLevel="0" collapsed="false">
      <c r="B38" s="64" t="s">
        <v>98</v>
      </c>
      <c r="C38" s="65" t="n">
        <v>0</v>
      </c>
      <c r="D38" s="66" t="n">
        <f aca="false">+J38*100/M38</f>
        <v>0</v>
      </c>
      <c r="E38" s="66" t="n">
        <f aca="false">IF(L38&gt;0,+M38/L38,"-")</f>
        <v>4.43007195536958</v>
      </c>
      <c r="F38" s="66" t="n">
        <f aca="false">M38/Q38</f>
        <v>178.147794130028</v>
      </c>
      <c r="G38" s="66" t="n">
        <f aca="false">IF(K38&gt;0,+M38/K38,"-")</f>
        <v>84.9021992616965</v>
      </c>
      <c r="H38" s="67" t="n">
        <v>2007</v>
      </c>
      <c r="I38" s="110" t="s">
        <v>50</v>
      </c>
      <c r="J38" s="69" t="n">
        <v>0</v>
      </c>
      <c r="K38" s="70" t="n">
        <v>124610</v>
      </c>
      <c r="L38" s="70" t="n">
        <v>2388147</v>
      </c>
      <c r="M38" s="71" t="n">
        <v>10579663.05</v>
      </c>
      <c r="N38" s="71" t="n">
        <v>2366815</v>
      </c>
      <c r="O38" s="72" t="s">
        <v>99</v>
      </c>
      <c r="P38" s="59"/>
      <c r="Q38" s="60" t="n">
        <v>59387</v>
      </c>
      <c r="R38" s="61"/>
      <c r="S38" s="87"/>
      <c r="T38" s="61"/>
      <c r="U38" s="62"/>
      <c r="V38" s="63"/>
      <c r="W38" s="63"/>
    </row>
    <row r="39" customFormat="false" ht="18" hidden="false" customHeight="true" outlineLevel="0" collapsed="false">
      <c r="B39" s="88" t="s">
        <v>100</v>
      </c>
      <c r="C39" s="89" t="n">
        <v>0.945</v>
      </c>
      <c r="D39" s="66" t="n">
        <f aca="false">+J39*100/M39</f>
        <v>1.28369704749679</v>
      </c>
      <c r="E39" s="90" t="n">
        <f aca="false">IF(L39&gt;0,+M39/L39,"-")</f>
        <v>4.77059695539155</v>
      </c>
      <c r="F39" s="90" t="n">
        <f aca="false">M39/Q39</f>
        <v>-162.508344459279</v>
      </c>
      <c r="G39" s="90" t="n">
        <f aca="false">IF(K39&gt;0,+M39/K39,"-")</f>
        <v>38.1589646625454</v>
      </c>
      <c r="H39" s="91" t="n">
        <v>2007</v>
      </c>
      <c r="I39" s="118" t="n">
        <v>39544</v>
      </c>
      <c r="J39" s="92" t="n">
        <v>150000</v>
      </c>
      <c r="K39" s="119" t="n">
        <v>306219</v>
      </c>
      <c r="L39" s="92" t="n">
        <v>2449379</v>
      </c>
      <c r="M39" s="94" t="n">
        <v>11685000</v>
      </c>
      <c r="N39" s="94" t="n">
        <v>1500000</v>
      </c>
      <c r="O39" s="95" t="s">
        <v>101</v>
      </c>
      <c r="P39" s="59"/>
      <c r="Q39" s="60" t="n">
        <v>-71904</v>
      </c>
      <c r="R39" s="61"/>
      <c r="S39" s="87"/>
      <c r="T39" s="61"/>
      <c r="U39" s="62"/>
      <c r="V39" s="63"/>
      <c r="W39" s="63"/>
    </row>
    <row r="40" customFormat="false" ht="18" hidden="false" customHeight="true" outlineLevel="0" collapsed="false">
      <c r="B40" s="96" t="s">
        <v>70</v>
      </c>
      <c r="C40" s="97" t="n">
        <v>58.8920676542675</v>
      </c>
      <c r="D40" s="98" t="n">
        <v>1.25975616849584</v>
      </c>
      <c r="E40" s="98" t="n">
        <v>11.1813471587381</v>
      </c>
      <c r="F40" s="98" t="n">
        <v>48.9362089092041</v>
      </c>
      <c r="G40" s="98" t="n">
        <v>37.5778186306673</v>
      </c>
      <c r="H40" s="99"/>
      <c r="I40" s="99"/>
      <c r="J40" s="100" t="n">
        <f aca="false">SUM(J26:J39)</f>
        <v>119097649</v>
      </c>
      <c r="K40" s="100" t="n">
        <f aca="false">SUM(K26:K39)</f>
        <v>247521666</v>
      </c>
      <c r="L40" s="100" t="n">
        <f aca="false">SUM(L26:L39)</f>
        <v>877293632</v>
      </c>
      <c r="M40" s="100" t="n">
        <f aca="false">SUM(M26:M39)</f>
        <v>9491523880.05</v>
      </c>
      <c r="N40" s="100" t="n">
        <f aca="false">SUM(N26:N39)</f>
        <v>326978775</v>
      </c>
      <c r="O40" s="101" t="s">
        <v>71</v>
      </c>
      <c r="P40" s="43"/>
      <c r="R40" s="60"/>
      <c r="S40" s="87"/>
    </row>
    <row r="41" s="1" customFormat="true" ht="18" hidden="false" customHeight="true" outlineLevel="0" collapsed="false">
      <c r="B41" s="102"/>
      <c r="C41" s="103"/>
      <c r="D41" s="104"/>
      <c r="E41" s="104"/>
      <c r="F41" s="104"/>
      <c r="G41" s="104"/>
      <c r="H41" s="105"/>
      <c r="I41" s="105"/>
      <c r="J41" s="106"/>
      <c r="K41" s="106"/>
      <c r="L41" s="106"/>
      <c r="M41" s="106"/>
      <c r="N41" s="106"/>
      <c r="O41" s="107"/>
      <c r="P41" s="43"/>
    </row>
    <row r="42" customFormat="false" ht="25.5" hidden="false" customHeight="true" outlineLevel="0" collapsed="false">
      <c r="B42" s="102" t="s">
        <v>102</v>
      </c>
      <c r="C42" s="103"/>
      <c r="D42" s="104"/>
      <c r="E42" s="104"/>
      <c r="F42" s="104"/>
      <c r="G42" s="104"/>
      <c r="H42" s="105"/>
      <c r="I42" s="105"/>
      <c r="J42" s="48"/>
      <c r="K42" s="48"/>
      <c r="L42" s="48"/>
      <c r="M42" s="48"/>
      <c r="N42" s="48"/>
      <c r="O42" s="107" t="s">
        <v>103</v>
      </c>
      <c r="P42" s="43"/>
    </row>
    <row r="43" customFormat="false" ht="18" hidden="false" customHeight="true" outlineLevel="0" collapsed="false">
      <c r="B43" s="51" t="s">
        <v>104</v>
      </c>
      <c r="C43" s="52" t="n">
        <v>8.952595</v>
      </c>
      <c r="D43" s="53" t="n">
        <f aca="false">+J43*100/M43</f>
        <v>18.796992481203</v>
      </c>
      <c r="E43" s="53" t="n">
        <f aca="false">IF(L43&gt;0,+M43/L43,"-")</f>
        <v>1.35202190173825</v>
      </c>
      <c r="F43" s="53" t="n">
        <f aca="false">M43/Q43</f>
        <v>9.330907297436</v>
      </c>
      <c r="G43" s="53" t="n">
        <f aca="false">IF(K43&gt;0,+M43/K43,"-")</f>
        <v>10.316737413241</v>
      </c>
      <c r="H43" s="54" t="n">
        <v>2007</v>
      </c>
      <c r="I43" s="109" t="n">
        <v>39511</v>
      </c>
      <c r="J43" s="120" t="n">
        <v>10000000</v>
      </c>
      <c r="K43" s="121" t="n">
        <v>5156669</v>
      </c>
      <c r="L43" s="120" t="n">
        <v>39348475</v>
      </c>
      <c r="M43" s="57" t="n">
        <v>53200000</v>
      </c>
      <c r="N43" s="57" t="n">
        <v>20000000</v>
      </c>
      <c r="O43" s="58" t="s">
        <v>105</v>
      </c>
      <c r="P43" s="59"/>
      <c r="Q43" s="60" t="n">
        <v>5701482</v>
      </c>
      <c r="R43" s="61"/>
      <c r="S43" s="61"/>
      <c r="T43" s="61"/>
      <c r="U43" s="62"/>
      <c r="V43" s="63"/>
      <c r="W43" s="63"/>
    </row>
    <row r="44" customFormat="false" ht="18" hidden="false" customHeight="true" outlineLevel="0" collapsed="false">
      <c r="B44" s="64" t="s">
        <v>106</v>
      </c>
      <c r="C44" s="65" t="n">
        <v>2.32733333333333</v>
      </c>
      <c r="D44" s="66" t="n">
        <f aca="false">+J44*100/M44</f>
        <v>9.09090909090909</v>
      </c>
      <c r="E44" s="66" t="n">
        <f aca="false">IF(L44&gt;0,+M44/L44,"-")</f>
        <v>1.0205473161857</v>
      </c>
      <c r="F44" s="66" t="n">
        <f aca="false">M44/Q44</f>
        <v>6.57717142723663</v>
      </c>
      <c r="G44" s="66" t="n">
        <f aca="false">IF(K44&gt;0,+M44/K44,"-")</f>
        <v>9.0024283641311</v>
      </c>
      <c r="H44" s="67" t="n">
        <v>2007</v>
      </c>
      <c r="I44" s="110" t="n">
        <v>39556</v>
      </c>
      <c r="J44" s="69" t="n">
        <v>3750000</v>
      </c>
      <c r="K44" s="111" t="n">
        <v>4582097</v>
      </c>
      <c r="L44" s="69" t="n">
        <v>40419488</v>
      </c>
      <c r="M44" s="71" t="n">
        <v>41250000</v>
      </c>
      <c r="N44" s="71" t="n">
        <v>15000000</v>
      </c>
      <c r="O44" s="72" t="s">
        <v>107</v>
      </c>
      <c r="P44" s="59"/>
      <c r="Q44" s="60" t="n">
        <v>6271693</v>
      </c>
      <c r="R44" s="61"/>
      <c r="S44" s="61"/>
      <c r="T44" s="61"/>
      <c r="U44" s="62"/>
      <c r="V44" s="63"/>
      <c r="W44" s="63"/>
    </row>
    <row r="45" customFormat="false" ht="18" hidden="false" customHeight="true" outlineLevel="0" collapsed="false">
      <c r="B45" s="88" t="s">
        <v>108</v>
      </c>
      <c r="C45" s="89" t="n">
        <v>6.46669033322953</v>
      </c>
      <c r="D45" s="66" t="n">
        <f aca="false">+J45*100/M45</f>
        <v>0</v>
      </c>
      <c r="E45" s="66" t="str">
        <f aca="false">IF(L45&gt;0,+M45/L45,"-")</f>
        <v>-</v>
      </c>
      <c r="F45" s="66" t="s">
        <v>50</v>
      </c>
      <c r="G45" s="90" t="str">
        <f aca="false">IF(K45&gt;0,+M45/K45,"-")</f>
        <v>-</v>
      </c>
      <c r="H45" s="91" t="n">
        <v>2005</v>
      </c>
      <c r="I45" s="91" t="s">
        <v>50</v>
      </c>
      <c r="J45" s="92" t="n">
        <v>0</v>
      </c>
      <c r="K45" s="93" t="n">
        <v>-896272</v>
      </c>
      <c r="L45" s="93" t="n">
        <v>-8738519</v>
      </c>
      <c r="M45" s="94" t="n">
        <v>5415000</v>
      </c>
      <c r="N45" s="94" t="n">
        <v>1500000</v>
      </c>
      <c r="O45" s="95" t="s">
        <v>109</v>
      </c>
      <c r="P45" s="59"/>
      <c r="Q45" s="60"/>
      <c r="R45" s="87"/>
      <c r="S45" s="61"/>
      <c r="T45" s="61"/>
      <c r="U45" s="62"/>
      <c r="V45" s="63"/>
      <c r="W45" s="63"/>
    </row>
    <row r="46" customFormat="false" ht="18" hidden="false" customHeight="true" outlineLevel="0" collapsed="false">
      <c r="B46" s="96" t="s">
        <v>70</v>
      </c>
      <c r="C46" s="97" t="n">
        <v>6.15604467392239</v>
      </c>
      <c r="D46" s="98" t="n">
        <v>14.5579671784013</v>
      </c>
      <c r="E46" s="98" t="n">
        <v>1.18405931965443</v>
      </c>
      <c r="F46" s="98" t="n">
        <v>7.88846734471015</v>
      </c>
      <c r="G46" s="98" t="n">
        <v>9.69835398037082</v>
      </c>
      <c r="H46" s="99"/>
      <c r="I46" s="99"/>
      <c r="J46" s="100" t="n">
        <f aca="false">SUM(J43:J45)</f>
        <v>13750000</v>
      </c>
      <c r="K46" s="100" t="n">
        <f aca="false">SUM(K43:K45)</f>
        <v>8842494</v>
      </c>
      <c r="L46" s="100" t="n">
        <f aca="false">SUM(L43:L45)</f>
        <v>71029444</v>
      </c>
      <c r="M46" s="100" t="n">
        <f aca="false">SUM(M43:M45)</f>
        <v>99865000</v>
      </c>
      <c r="N46" s="100" t="n">
        <f aca="false">SUM(N43:N45)</f>
        <v>36500000</v>
      </c>
      <c r="O46" s="101" t="s">
        <v>71</v>
      </c>
      <c r="P46" s="43"/>
      <c r="Q46" s="60"/>
      <c r="R46" s="87"/>
    </row>
    <row r="47" s="122" customFormat="true" ht="12.95" hidden="false" customHeight="true" outlineLevel="0" collapsed="false">
      <c r="B47" s="123" t="s">
        <v>110</v>
      </c>
      <c r="C47" s="124"/>
      <c r="D47" s="125"/>
      <c r="E47" s="125"/>
      <c r="F47" s="125"/>
      <c r="G47" s="125"/>
      <c r="H47" s="126"/>
      <c r="I47" s="127"/>
      <c r="J47" s="127"/>
      <c r="K47" s="127"/>
      <c r="L47" s="127"/>
      <c r="M47" s="127"/>
      <c r="N47" s="128"/>
      <c r="O47" s="129" t="s">
        <v>111</v>
      </c>
      <c r="P47" s="130"/>
    </row>
    <row r="48" s="132" customFormat="true" ht="15" hidden="false" customHeight="true" outlineLevel="0" collapsed="false">
      <c r="A48" s="1"/>
      <c r="B48" s="123" t="s">
        <v>112</v>
      </c>
      <c r="C48" s="103"/>
      <c r="D48" s="103"/>
      <c r="E48" s="103"/>
      <c r="F48" s="103"/>
      <c r="G48" s="103"/>
      <c r="H48" s="105"/>
      <c r="I48" s="48"/>
      <c r="J48" s="48"/>
      <c r="K48" s="48"/>
      <c r="L48" s="48"/>
      <c r="M48" s="48"/>
      <c r="N48" s="48"/>
      <c r="O48" s="129" t="s">
        <v>113</v>
      </c>
      <c r="P48" s="43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/>
      <c r="AL48" s="131"/>
      <c r="AM48" s="131"/>
      <c r="AN48" s="131"/>
      <c r="AO48" s="131"/>
      <c r="AP48" s="131"/>
      <c r="AQ48" s="131"/>
      <c r="AR48" s="131"/>
      <c r="AS48" s="131"/>
      <c r="AT48" s="131"/>
      <c r="AU48" s="131"/>
      <c r="AV48" s="131"/>
      <c r="AW48" s="131"/>
      <c r="AX48" s="131"/>
      <c r="AY48" s="131"/>
      <c r="AZ48" s="131"/>
      <c r="BA48" s="131"/>
      <c r="BB48" s="131"/>
      <c r="BC48" s="131"/>
      <c r="BD48" s="131"/>
      <c r="BE48" s="131"/>
    </row>
    <row r="49" s="135" customFormat="true" ht="12.95" hidden="false" customHeight="true" outlineLevel="0" collapsed="false">
      <c r="A49" s="133"/>
      <c r="B49" s="134" t="s">
        <v>114</v>
      </c>
      <c r="C49" s="124"/>
      <c r="D49" s="125"/>
      <c r="E49" s="125"/>
      <c r="F49" s="125"/>
      <c r="G49" s="126"/>
      <c r="H49" s="127"/>
      <c r="I49" s="127"/>
      <c r="J49" s="127"/>
      <c r="K49" s="127"/>
      <c r="L49" s="127"/>
      <c r="M49" s="127"/>
      <c r="O49" s="136" t="s">
        <v>115</v>
      </c>
      <c r="P49" s="137"/>
    </row>
    <row r="50" customFormat="false" ht="12.75" hidden="false" customHeight="false" outlineLevel="0" collapsed="false">
      <c r="B50" s="123"/>
      <c r="D50" s="1"/>
      <c r="E50" s="1"/>
      <c r="F50" s="1"/>
      <c r="G50" s="1"/>
      <c r="J50" s="3"/>
      <c r="K50" s="3"/>
      <c r="L50" s="3"/>
      <c r="M50" s="3"/>
      <c r="N50" s="3"/>
      <c r="O50" s="129"/>
      <c r="P50" s="60"/>
    </row>
    <row r="51" s="132" customFormat="true" ht="15" hidden="false" customHeight="true" outlineLevel="0" collapsed="false">
      <c r="A51" s="1"/>
      <c r="B51" s="134"/>
      <c r="C51" s="103"/>
      <c r="D51" s="103"/>
      <c r="E51" s="103"/>
      <c r="F51" s="103"/>
      <c r="G51" s="103"/>
      <c r="H51" s="105"/>
      <c r="I51" s="48"/>
      <c r="J51" s="48"/>
      <c r="K51" s="48"/>
      <c r="L51" s="48"/>
      <c r="M51" s="48"/>
      <c r="N51" s="48"/>
      <c r="O51" s="136"/>
      <c r="P51" s="3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  <c r="AD51" s="131"/>
      <c r="AE51" s="131"/>
      <c r="AF51" s="131"/>
      <c r="AG51" s="131"/>
      <c r="AH51" s="131"/>
      <c r="AI51" s="131"/>
      <c r="AJ51" s="131"/>
      <c r="AK51" s="131"/>
      <c r="AL51" s="131"/>
      <c r="AM51" s="131"/>
      <c r="AN51" s="131"/>
      <c r="AO51" s="131"/>
      <c r="AP51" s="131"/>
      <c r="AQ51" s="131"/>
      <c r="AR51" s="131"/>
      <c r="AS51" s="131"/>
      <c r="AT51" s="131"/>
      <c r="AU51" s="131"/>
      <c r="AV51" s="131"/>
      <c r="AW51" s="131"/>
      <c r="AX51" s="131"/>
      <c r="AY51" s="131"/>
      <c r="AZ51" s="131"/>
      <c r="BA51" s="131"/>
      <c r="BB51" s="131"/>
      <c r="BC51" s="131"/>
      <c r="BD51" s="131"/>
      <c r="BE51" s="131"/>
    </row>
    <row r="52" s="132" customFormat="true" ht="14.25" hidden="false" customHeight="true" outlineLevel="0" collapsed="false">
      <c r="A52" s="1"/>
      <c r="B52" s="2"/>
      <c r="C52" s="2"/>
      <c r="D52" s="2"/>
      <c r="E52" s="2"/>
      <c r="F52" s="2"/>
      <c r="G52" s="2"/>
      <c r="H52" s="105"/>
      <c r="I52" s="48"/>
      <c r="J52" s="48"/>
      <c r="K52" s="48"/>
      <c r="L52" s="48"/>
      <c r="M52" s="48"/>
      <c r="N52" s="48"/>
      <c r="O52" s="2"/>
      <c r="P52" s="3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  <c r="AD52" s="131"/>
      <c r="AE52" s="131"/>
      <c r="AF52" s="131"/>
      <c r="AG52" s="131"/>
      <c r="AH52" s="131"/>
      <c r="AI52" s="131"/>
      <c r="AJ52" s="131"/>
      <c r="AK52" s="131"/>
      <c r="AL52" s="131"/>
      <c r="AM52" s="131"/>
      <c r="AN52" s="131"/>
      <c r="AO52" s="131"/>
      <c r="AP52" s="131"/>
      <c r="AQ52" s="131"/>
      <c r="AR52" s="131"/>
      <c r="AS52" s="131"/>
      <c r="AT52" s="131"/>
      <c r="AU52" s="131"/>
      <c r="AV52" s="131"/>
      <c r="AW52" s="131"/>
      <c r="AX52" s="131"/>
      <c r="AY52" s="131"/>
      <c r="AZ52" s="131"/>
      <c r="BA52" s="131"/>
      <c r="BB52" s="131"/>
      <c r="BC52" s="131"/>
      <c r="BD52" s="131"/>
      <c r="BE52" s="131"/>
    </row>
    <row r="53" customFormat="false" ht="12.75" hidden="false" customHeight="false" outlineLevel="0" collapsed="false">
      <c r="B53" s="123"/>
      <c r="C53" s="138"/>
      <c r="D53" s="139"/>
      <c r="E53" s="139"/>
      <c r="F53" s="139"/>
      <c r="G53" s="139"/>
      <c r="O53" s="129"/>
    </row>
    <row r="54" customFormat="false" ht="16.5" hidden="false" customHeight="false" outlineLevel="0" collapsed="false">
      <c r="B54" s="140" t="s">
        <v>116</v>
      </c>
      <c r="C54" s="140"/>
      <c r="D54" s="140"/>
      <c r="E54" s="140"/>
      <c r="F54" s="140"/>
      <c r="G54" s="140"/>
      <c r="H54" s="140"/>
      <c r="I54" s="141" t="s">
        <v>117</v>
      </c>
      <c r="J54" s="141"/>
      <c r="K54" s="141"/>
      <c r="L54" s="141"/>
      <c r="M54" s="141"/>
      <c r="N54" s="141"/>
      <c r="O54" s="141"/>
    </row>
    <row r="55" s="132" customFormat="true" ht="20.25" hidden="false" customHeight="true" outlineLevel="0" collapsed="false">
      <c r="A55" s="1"/>
      <c r="J55" s="142"/>
      <c r="K55" s="142"/>
      <c r="L55" s="142"/>
      <c r="M55" s="142"/>
      <c r="N55" s="142"/>
      <c r="P55" s="3"/>
    </row>
    <row r="57" customFormat="false" ht="12.75" hidden="false" customHeight="false" outlineLevel="0" collapsed="false">
      <c r="O57" s="143"/>
    </row>
    <row r="59" customFormat="false" ht="12.75" hidden="false" customHeight="false" outlineLevel="0" collapsed="false">
      <c r="J59" s="3"/>
      <c r="K59" s="3"/>
      <c r="L59" s="3"/>
      <c r="M59" s="3"/>
      <c r="N59" s="3"/>
    </row>
    <row r="60" customFormat="false" ht="12.75" hidden="false" customHeight="false" outlineLevel="0" collapsed="false">
      <c r="M60" s="3"/>
    </row>
    <row r="89" customFormat="false" ht="12.75" hidden="false" customHeight="false" outlineLevel="0" collapsed="false">
      <c r="J89" s="63"/>
      <c r="K89" s="63"/>
      <c r="L89" s="63"/>
      <c r="M89" s="63"/>
      <c r="N89" s="63"/>
    </row>
    <row r="90" customFormat="false" ht="12.75" hidden="false" customHeight="false" outlineLevel="0" collapsed="false">
      <c r="J90" s="63"/>
      <c r="K90" s="63"/>
      <c r="L90" s="63"/>
      <c r="M90" s="63"/>
      <c r="N90" s="63"/>
    </row>
    <row r="92" customFormat="false" ht="12.75" hidden="false" customHeight="false" outlineLevel="0" collapsed="false">
      <c r="J92" s="3"/>
      <c r="K92" s="3"/>
      <c r="L92" s="3"/>
      <c r="M92" s="144"/>
      <c r="N92" s="3"/>
    </row>
    <row r="93" customFormat="false" ht="12.75" hidden="false" customHeight="false" outlineLevel="0" collapsed="false">
      <c r="J93" s="3"/>
      <c r="K93" s="3"/>
      <c r="L93" s="3"/>
      <c r="M93" s="3"/>
      <c r="N93" s="3"/>
    </row>
    <row r="98" customFormat="false" ht="12.75" hidden="false" customHeight="false" outlineLevel="0" collapsed="false">
      <c r="J98" s="3"/>
      <c r="K98" s="3"/>
      <c r="L98" s="3"/>
      <c r="M98" s="3"/>
      <c r="N98" s="3"/>
    </row>
    <row r="99" customFormat="false" ht="12.75" hidden="false" customHeight="false" outlineLevel="0" collapsed="false">
      <c r="J99" s="3"/>
      <c r="K99" s="3"/>
      <c r="L99" s="3"/>
      <c r="M99" s="3"/>
      <c r="N99" s="3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4:H54"/>
    <mergeCell ref="I54:O54"/>
  </mergeCells>
  <printOptions headings="false" gridLines="false" gridLinesSet="true" horizontalCentered="true" verticalCentered="true"/>
  <pageMargins left="0.459722222222222" right="0.4" top="0.270138888888889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8-08-13T08:46:46Z</cp:lastPrinted>
  <dcterms:modified xsi:type="dcterms:W3CDTF">2008-09-10T20:40:02Z</dcterms:modified>
  <cp:revision>0</cp:revision>
  <dc:subject/>
  <dc:title/>
</cp:coreProperties>
</file>