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ب 2008  </t>
  </si>
  <si>
    <t xml:space="preserve">MAJOR DAILY DATA FOR THE ASE AUGUST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DAILY TRADING VOLUME DURING AUGUST 
  </a:t>
            </a:r>
          </a:p>
        </c:rich>
      </c:tx>
      <c:layout>
        <c:manualLayout>
          <c:xMode val="edge"/>
          <c:yMode val="edge"/>
          <c:x val="0.240983927871423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14500890045"/>
          <c:w val="0.981918855350843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M$12:$M$32</c:f>
              <c:numCache>
                <c:formatCode>General</c:formatCode>
                <c:ptCount val="21"/>
                <c:pt idx="0">
                  <c:v>72.351764</c:v>
                </c:pt>
                <c:pt idx="1">
                  <c:v>76.847211</c:v>
                </c:pt>
                <c:pt idx="2">
                  <c:v>126.942502</c:v>
                </c:pt>
                <c:pt idx="3">
                  <c:v>68.791565</c:v>
                </c:pt>
                <c:pt idx="4">
                  <c:v>75.488386</c:v>
                </c:pt>
                <c:pt idx="5">
                  <c:v>82.121631</c:v>
                </c:pt>
                <c:pt idx="6">
                  <c:v>79.882335</c:v>
                </c:pt>
                <c:pt idx="7">
                  <c:v>90.589994</c:v>
                </c:pt>
                <c:pt idx="8">
                  <c:v>72.515102</c:v>
                </c:pt>
                <c:pt idx="9">
                  <c:v>90.797194</c:v>
                </c:pt>
                <c:pt idx="10">
                  <c:v>68.619367</c:v>
                </c:pt>
                <c:pt idx="11">
                  <c:v>42.519647</c:v>
                </c:pt>
                <c:pt idx="12">
                  <c:v>54.036513</c:v>
                </c:pt>
                <c:pt idx="13">
                  <c:v>59.608737</c:v>
                </c:pt>
                <c:pt idx="14">
                  <c:v>53.651607</c:v>
                </c:pt>
                <c:pt idx="15">
                  <c:v>55.802787</c:v>
                </c:pt>
                <c:pt idx="16">
                  <c:v>103.864009</c:v>
                </c:pt>
                <c:pt idx="17">
                  <c:v>99.799214</c:v>
                </c:pt>
                <c:pt idx="18">
                  <c:v>86.353958</c:v>
                </c:pt>
                <c:pt idx="19">
                  <c:v>76.748633</c:v>
                </c:pt>
                <c:pt idx="20">
                  <c:v>79.777565</c:v>
                </c:pt>
              </c:numCache>
            </c:numRef>
          </c:val>
        </c:ser>
        <c:gapWidth val="150"/>
        <c:shape val="cylinder"/>
        <c:axId val="68740485"/>
        <c:axId val="6111136"/>
        <c:axId val="0"/>
      </c:bar3DChart>
      <c:catAx>
        <c:axId val="687404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1136"/>
        <c:crossesAt val="0"/>
        <c:auto val="1"/>
        <c:lblAlgn val="ctr"/>
        <c:lblOffset val="100"/>
        <c:noMultiLvlLbl val="0"/>
      </c:catAx>
      <c:valAx>
        <c:axId val="6111136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9466875735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40485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 DAILY INDEXES DURING AUGUST 
</a:t>
            </a:r>
          </a:p>
        </c:rich>
      </c:tx>
      <c:layout>
        <c:manualLayout>
          <c:xMode val="edge"/>
          <c:yMode val="edge"/>
          <c:x val="0.22469377756002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F$12:$F$32</c:f>
              <c:numCache>
                <c:formatCode>General</c:formatCode>
                <c:ptCount val="21"/>
                <c:pt idx="0">
                  <c:v>4654.30324730362</c:v>
                </c:pt>
                <c:pt idx="1">
                  <c:v>4580.90559018219</c:v>
                </c:pt>
                <c:pt idx="2">
                  <c:v>4474.66206311185</c:v>
                </c:pt>
                <c:pt idx="3">
                  <c:v>4431.48721475359</c:v>
                </c:pt>
                <c:pt idx="4">
                  <c:v>4467.17193111616</c:v>
                </c:pt>
                <c:pt idx="5">
                  <c:v>4562.84175249116</c:v>
                </c:pt>
                <c:pt idx="6">
                  <c:v>4473.709812168</c:v>
                </c:pt>
                <c:pt idx="7">
                  <c:v>4415.59485073966</c:v>
                </c:pt>
                <c:pt idx="8">
                  <c:v>4420.83403485608</c:v>
                </c:pt>
                <c:pt idx="9">
                  <c:v>4434.20398341055</c:v>
                </c:pt>
                <c:pt idx="10">
                  <c:v>4331.02049397463</c:v>
                </c:pt>
                <c:pt idx="11">
                  <c:v>4272.25373121643</c:v>
                </c:pt>
                <c:pt idx="12">
                  <c:v>4235.32136478912</c:v>
                </c:pt>
                <c:pt idx="13">
                  <c:v>4100.20683512624</c:v>
                </c:pt>
                <c:pt idx="14">
                  <c:v>4039.61488559324</c:v>
                </c:pt>
                <c:pt idx="15">
                  <c:v>4186.44408555506</c:v>
                </c:pt>
                <c:pt idx="16">
                  <c:v>4259.84253412923</c:v>
                </c:pt>
                <c:pt idx="17">
                  <c:v>4254.53382644675</c:v>
                </c:pt>
                <c:pt idx="18">
                  <c:v>4309.85372643551</c:v>
                </c:pt>
                <c:pt idx="19">
                  <c:v>4316.98468567576</c:v>
                </c:pt>
                <c:pt idx="20">
                  <c:v>4370.71800443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8533"/>
        <c:axId val="9619238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H$12:$H$32</c:f>
              <c:numCache>
                <c:formatCode>General</c:formatCode>
                <c:ptCount val="21"/>
                <c:pt idx="0">
                  <c:v>10457.0212128015</c:v>
                </c:pt>
                <c:pt idx="1">
                  <c:v>10336.1061091236</c:v>
                </c:pt>
                <c:pt idx="2">
                  <c:v>10069.563108572</c:v>
                </c:pt>
                <c:pt idx="3">
                  <c:v>9913.42140159472</c:v>
                </c:pt>
                <c:pt idx="4">
                  <c:v>9904.34750845826</c:v>
                </c:pt>
                <c:pt idx="5">
                  <c:v>10039.9495755589</c:v>
                </c:pt>
                <c:pt idx="6">
                  <c:v>9846.27918029063</c:v>
                </c:pt>
                <c:pt idx="7">
                  <c:v>9702.26638563334</c:v>
                </c:pt>
                <c:pt idx="8">
                  <c:v>9696.21730994993</c:v>
                </c:pt>
                <c:pt idx="9">
                  <c:v>9731.22998661587</c:v>
                </c:pt>
                <c:pt idx="10">
                  <c:v>9459.26287733684</c:v>
                </c:pt>
                <c:pt idx="11">
                  <c:v>9301.96348166241</c:v>
                </c:pt>
                <c:pt idx="12">
                  <c:v>9177.52477919584</c:v>
                </c:pt>
                <c:pt idx="13">
                  <c:v>8842.53474899417</c:v>
                </c:pt>
                <c:pt idx="14">
                  <c:v>8716.33176169974</c:v>
                </c:pt>
                <c:pt idx="15">
                  <c:v>9060.54523205778</c:v>
                </c:pt>
                <c:pt idx="16">
                  <c:v>9219.88018617947</c:v>
                </c:pt>
                <c:pt idx="17">
                  <c:v>9203.50003307309</c:v>
                </c:pt>
                <c:pt idx="18">
                  <c:v>9353.47794460636</c:v>
                </c:pt>
                <c:pt idx="19">
                  <c:v>9406.82207888609</c:v>
                </c:pt>
                <c:pt idx="20">
                  <c:v>9553.2895046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0108"/>
        <c:axId val="60889429"/>
      </c:lineChart>
      <c:catAx>
        <c:axId val="54268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92387"/>
        <c:crossesAt val="0"/>
        <c:auto val="1"/>
        <c:lblAlgn val="ctr"/>
        <c:lblOffset val="100"/>
        <c:noMultiLvlLbl val="0"/>
      </c:catAx>
      <c:valAx>
        <c:axId val="96192387"/>
        <c:scaling>
          <c:orientation val="minMax"/>
          <c:max val="4800"/>
          <c:min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68533"/>
        <c:crossesAt val="1"/>
        <c:crossBetween val="midCat"/>
        <c:majorUnit val="200"/>
        <c:minorUnit val="2.5974025974026"/>
      </c:valAx>
      <c:catAx>
        <c:axId val="88070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429"/>
        <c:auto val="1"/>
        <c:lblAlgn val="ctr"/>
        <c:lblOffset val="100"/>
        <c:noMultiLvlLbl val="0"/>
      </c:catAx>
      <c:valAx>
        <c:axId val="60889429"/>
        <c:scaling>
          <c:orientation val="minMax"/>
          <c:max val="10600"/>
          <c:min val="8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70108"/>
        <c:crosses val="max"/>
        <c:crossBetween val="midCat"/>
        <c:majorUnit val="4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839294463498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28800</xdr:rowOff>
    </xdr:from>
    <xdr:to>
      <xdr:col>10</xdr:col>
      <xdr:colOff>7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2575440" y="6418080"/>
        <a:ext cx="7346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50</xdr:row>
      <xdr:rowOff>28440</xdr:rowOff>
    </xdr:from>
    <xdr:to>
      <xdr:col>9</xdr:col>
      <xdr:colOff>107784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565360" y="9199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30.991</v>
      </c>
      <c r="F12" s="19" t="n">
        <v>4654.30324730362</v>
      </c>
      <c r="G12" s="19" t="n">
        <v>2009.0972701668</v>
      </c>
      <c r="H12" s="20" t="n">
        <v>10457.0212128015</v>
      </c>
      <c r="I12" s="21" t="n">
        <v>72351764</v>
      </c>
      <c r="J12" s="22" t="n">
        <v>39663</v>
      </c>
      <c r="L12" s="23"/>
      <c r="M12" s="24" t="n">
        <f aca="false">I12/1000000</f>
        <v>72.351764</v>
      </c>
      <c r="N12" s="1" t="n">
        <v>3</v>
      </c>
      <c r="O12" s="25"/>
      <c r="P12" s="25"/>
    </row>
    <row r="13" customFormat="false" ht="15.6" hidden="false" customHeight="true" outlineLevel="0" collapsed="false">
      <c r="E13" s="26" t="n">
        <v>30.633</v>
      </c>
      <c r="F13" s="27" t="n">
        <v>4580.90559018219</v>
      </c>
      <c r="G13" s="27" t="n">
        <v>1988.68881027358</v>
      </c>
      <c r="H13" s="27" t="n">
        <v>10336.1061091236</v>
      </c>
      <c r="I13" s="28" t="n">
        <v>76847211</v>
      </c>
      <c r="J13" s="29" t="n">
        <v>39664</v>
      </c>
      <c r="L13" s="23"/>
      <c r="M13" s="24" t="n">
        <f aca="false">I13/1000000</f>
        <v>76.847211</v>
      </c>
      <c r="N13" s="1" t="n">
        <v>4</v>
      </c>
      <c r="O13" s="25"/>
      <c r="P13" s="25"/>
    </row>
    <row r="14" customFormat="false" ht="15.6" hidden="false" customHeight="true" outlineLevel="0" collapsed="false">
      <c r="E14" s="26" t="n">
        <v>29.843</v>
      </c>
      <c r="F14" s="27" t="n">
        <v>4474.66206311185</v>
      </c>
      <c r="G14" s="27" t="n">
        <v>1954.35161370549</v>
      </c>
      <c r="H14" s="27" t="n">
        <v>10069.563108572</v>
      </c>
      <c r="I14" s="28" t="n">
        <v>126942502</v>
      </c>
      <c r="J14" s="30" t="n">
        <v>39665</v>
      </c>
      <c r="L14" s="23"/>
      <c r="M14" s="24" t="n">
        <f aca="false">I14/1000000</f>
        <v>126.942502</v>
      </c>
      <c r="N14" s="1" t="n">
        <v>5</v>
      </c>
      <c r="O14" s="25"/>
      <c r="P14" s="25"/>
    </row>
    <row r="15" customFormat="false" ht="15.6" hidden="false" customHeight="true" outlineLevel="0" collapsed="false">
      <c r="E15" s="26" t="n">
        <v>29.44</v>
      </c>
      <c r="F15" s="27" t="n">
        <v>4431.48721475359</v>
      </c>
      <c r="G15" s="27" t="n">
        <v>1946.02308729859</v>
      </c>
      <c r="H15" s="27" t="n">
        <v>9913.42140159472</v>
      </c>
      <c r="I15" s="28" t="n">
        <v>68791565</v>
      </c>
      <c r="J15" s="30" t="n">
        <v>39666</v>
      </c>
      <c r="L15" s="23"/>
      <c r="M15" s="24" t="n">
        <f aca="false">I15/1000000</f>
        <v>68.791565</v>
      </c>
      <c r="N15" s="1" t="n">
        <v>6</v>
      </c>
      <c r="O15" s="25"/>
      <c r="P15" s="25"/>
    </row>
    <row r="16" customFormat="false" ht="15.6" hidden="false" customHeight="true" outlineLevel="0" collapsed="false">
      <c r="D16" s="24"/>
      <c r="E16" s="26" t="n">
        <v>29.414</v>
      </c>
      <c r="F16" s="27" t="n">
        <v>4467.17193111616</v>
      </c>
      <c r="G16" s="27" t="n">
        <v>1956.22424469564</v>
      </c>
      <c r="H16" s="27" t="n">
        <v>9904.34750845826</v>
      </c>
      <c r="I16" s="28" t="n">
        <v>75488386</v>
      </c>
      <c r="J16" s="30" t="n">
        <v>39667</v>
      </c>
      <c r="L16" s="23"/>
      <c r="M16" s="24" t="n">
        <f aca="false">I16/1000000</f>
        <v>75.488386</v>
      </c>
      <c r="N16" s="1" t="n">
        <v>7</v>
      </c>
      <c r="O16" s="25"/>
      <c r="P16" s="25"/>
    </row>
    <row r="17" customFormat="false" ht="15.6" hidden="false" customHeight="true" outlineLevel="0" collapsed="false">
      <c r="D17" s="24"/>
      <c r="E17" s="26" t="n">
        <v>29.816</v>
      </c>
      <c r="F17" s="27" t="n">
        <v>4562.84175249116</v>
      </c>
      <c r="G17" s="27" t="n">
        <v>1988.61054816752</v>
      </c>
      <c r="H17" s="27" t="n">
        <v>10039.9495755589</v>
      </c>
      <c r="I17" s="28" t="n">
        <v>82121631</v>
      </c>
      <c r="J17" s="30" t="n">
        <v>39670</v>
      </c>
      <c r="L17" s="23"/>
      <c r="M17" s="24" t="n">
        <f aca="false">I17/1000000</f>
        <v>82.121631</v>
      </c>
      <c r="N17" s="1" t="n">
        <v>10</v>
      </c>
      <c r="O17" s="25"/>
      <c r="P17" s="25"/>
    </row>
    <row r="18" customFormat="false" ht="15.6" hidden="false" customHeight="true" outlineLevel="0" collapsed="false">
      <c r="D18" s="24"/>
      <c r="E18" s="26" t="n">
        <v>29.241</v>
      </c>
      <c r="F18" s="27" t="n">
        <v>4473.709812168</v>
      </c>
      <c r="G18" s="27" t="n">
        <v>1966.70347502032</v>
      </c>
      <c r="H18" s="27" t="n">
        <v>9846.27918029063</v>
      </c>
      <c r="I18" s="28" t="n">
        <v>79882335</v>
      </c>
      <c r="J18" s="30" t="n">
        <v>39671</v>
      </c>
      <c r="L18" s="23"/>
      <c r="M18" s="24" t="n">
        <f aca="false">I18/1000000</f>
        <v>79.882335</v>
      </c>
      <c r="N18" s="1" t="n">
        <v>11</v>
      </c>
      <c r="O18" s="25"/>
      <c r="P18" s="25"/>
    </row>
    <row r="19" customFormat="false" ht="15.6" hidden="false" customHeight="true" outlineLevel="0" collapsed="false">
      <c r="D19" s="24"/>
      <c r="E19" s="26" t="n">
        <v>28.813</v>
      </c>
      <c r="F19" s="27" t="n">
        <v>4415.59485073966</v>
      </c>
      <c r="G19" s="27" t="n">
        <v>1950.51596156585</v>
      </c>
      <c r="H19" s="27" t="n">
        <v>9702.26638563334</v>
      </c>
      <c r="I19" s="28" t="n">
        <v>90589994</v>
      </c>
      <c r="J19" s="30" t="n">
        <v>39672</v>
      </c>
      <c r="L19" s="23"/>
      <c r="M19" s="24" t="n">
        <f aca="false">I19/1000000</f>
        <v>90.589994</v>
      </c>
      <c r="N19" s="1" t="n">
        <v>12</v>
      </c>
      <c r="O19" s="25"/>
      <c r="P19" s="25"/>
    </row>
    <row r="20" customFormat="false" ht="15.6" hidden="false" customHeight="true" outlineLevel="0" collapsed="false">
      <c r="E20" s="26" t="n">
        <v>28.795</v>
      </c>
      <c r="F20" s="27" t="n">
        <v>4420.83403485608</v>
      </c>
      <c r="G20" s="27" t="n">
        <v>1942.5081270039</v>
      </c>
      <c r="H20" s="27" t="n">
        <v>9696.21730994993</v>
      </c>
      <c r="I20" s="28" t="n">
        <v>72515102</v>
      </c>
      <c r="J20" s="30" t="n">
        <v>39673</v>
      </c>
      <c r="L20" s="23"/>
      <c r="M20" s="24" t="n">
        <f aca="false">I20/1000000</f>
        <v>72.515102</v>
      </c>
      <c r="N20" s="1" t="n">
        <v>13</v>
      </c>
      <c r="O20" s="25"/>
      <c r="P20" s="25"/>
    </row>
    <row r="21" customFormat="false" ht="15.6" hidden="false" customHeight="true" outlineLevel="0" collapsed="false">
      <c r="E21" s="26" t="n">
        <v>28.914</v>
      </c>
      <c r="F21" s="27" t="n">
        <v>4434.20398341055</v>
      </c>
      <c r="G21" s="27" t="n">
        <v>1939.55323775236</v>
      </c>
      <c r="H21" s="27" t="n">
        <v>9731.22998661587</v>
      </c>
      <c r="I21" s="28" t="n">
        <v>90797194</v>
      </c>
      <c r="J21" s="30" t="n">
        <v>39674</v>
      </c>
      <c r="L21" s="23"/>
      <c r="M21" s="24" t="n">
        <f aca="false">I21/1000000</f>
        <v>90.797194</v>
      </c>
      <c r="N21" s="1" t="n">
        <v>14</v>
      </c>
      <c r="O21" s="25"/>
      <c r="P21" s="25"/>
    </row>
    <row r="22" customFormat="false" ht="15.6" hidden="false" customHeight="true" outlineLevel="0" collapsed="false">
      <c r="E22" s="26" t="n">
        <v>28.106</v>
      </c>
      <c r="F22" s="27" t="n">
        <v>4331.02049397463</v>
      </c>
      <c r="G22" s="27" t="n">
        <v>1904.89014176828</v>
      </c>
      <c r="H22" s="27" t="n">
        <v>9459.26287733684</v>
      </c>
      <c r="I22" s="28" t="n">
        <v>68619367</v>
      </c>
      <c r="J22" s="30" t="n">
        <v>39677</v>
      </c>
      <c r="L22" s="23"/>
      <c r="M22" s="24" t="n">
        <f aca="false">I22/1000000</f>
        <v>68.619367</v>
      </c>
      <c r="N22" s="1" t="n">
        <v>17</v>
      </c>
      <c r="O22" s="25"/>
      <c r="P22" s="25"/>
    </row>
    <row r="23" customFormat="false" ht="15.6" hidden="false" customHeight="true" outlineLevel="0" collapsed="false">
      <c r="E23" s="26" t="n">
        <v>27.639</v>
      </c>
      <c r="F23" s="27" t="n">
        <v>4272.25373121643</v>
      </c>
      <c r="G23" s="27" t="n">
        <v>1894.75940853378</v>
      </c>
      <c r="H23" s="27" t="n">
        <v>9301.96348166241</v>
      </c>
      <c r="I23" s="28" t="n">
        <v>42519647</v>
      </c>
      <c r="J23" s="30" t="n">
        <v>39678</v>
      </c>
      <c r="L23" s="23"/>
      <c r="M23" s="24" t="n">
        <f aca="false">I23/1000000</f>
        <v>42.519647</v>
      </c>
      <c r="N23" s="1" t="n">
        <v>18</v>
      </c>
      <c r="O23" s="25"/>
      <c r="P23" s="25"/>
    </row>
    <row r="24" customFormat="false" ht="15.6" hidden="false" customHeight="true" outlineLevel="0" collapsed="false">
      <c r="E24" s="26" t="n">
        <v>27.269</v>
      </c>
      <c r="F24" s="27" t="n">
        <v>4235.32136478912</v>
      </c>
      <c r="G24" s="27" t="n">
        <v>1891.81956095266</v>
      </c>
      <c r="H24" s="27" t="n">
        <v>9177.52477919584</v>
      </c>
      <c r="I24" s="28" t="n">
        <v>54036513</v>
      </c>
      <c r="J24" s="30" t="n">
        <v>39679</v>
      </c>
      <c r="L24" s="23"/>
      <c r="M24" s="24" t="n">
        <f aca="false">I24/1000000</f>
        <v>54.036513</v>
      </c>
      <c r="N24" s="1" t="n">
        <v>19</v>
      </c>
      <c r="O24" s="25"/>
      <c r="P24" s="25"/>
    </row>
    <row r="25" customFormat="false" ht="15.6" hidden="false" customHeight="true" outlineLevel="0" collapsed="false">
      <c r="E25" s="26" t="n">
        <v>26.274</v>
      </c>
      <c r="F25" s="27" t="n">
        <v>4100.20683512624</v>
      </c>
      <c r="G25" s="27" t="n">
        <v>1849.61115412065</v>
      </c>
      <c r="H25" s="27" t="n">
        <v>8842.53474899417</v>
      </c>
      <c r="I25" s="28" t="n">
        <v>59608737</v>
      </c>
      <c r="J25" s="30" t="n">
        <v>39680</v>
      </c>
      <c r="L25" s="23"/>
      <c r="M25" s="24" t="n">
        <f aca="false">I25/1000000</f>
        <v>59.608737</v>
      </c>
      <c r="N25" s="1" t="n">
        <v>20</v>
      </c>
      <c r="O25" s="25"/>
      <c r="P25" s="25"/>
    </row>
    <row r="26" customFormat="false" ht="15.6" hidden="false" customHeight="true" outlineLevel="0" collapsed="false">
      <c r="E26" s="26" t="n">
        <v>25.899</v>
      </c>
      <c r="F26" s="27" t="n">
        <v>4039.61488559324</v>
      </c>
      <c r="G26" s="27" t="n">
        <v>1827.59710902514</v>
      </c>
      <c r="H26" s="27" t="n">
        <v>8716.33176169974</v>
      </c>
      <c r="I26" s="28" t="n">
        <v>53651607</v>
      </c>
      <c r="J26" s="30" t="n">
        <v>39681</v>
      </c>
      <c r="L26" s="23"/>
      <c r="M26" s="24" t="n">
        <f aca="false">I26/1000000</f>
        <v>53.651607</v>
      </c>
      <c r="N26" s="1" t="n">
        <v>21</v>
      </c>
      <c r="O26" s="25"/>
      <c r="P26" s="25"/>
    </row>
    <row r="27" customFormat="false" ht="15.6" hidden="false" customHeight="true" outlineLevel="0" collapsed="false">
      <c r="E27" s="26" t="n">
        <v>26.932</v>
      </c>
      <c r="F27" s="27" t="n">
        <v>4186.44408555506</v>
      </c>
      <c r="G27" s="27" t="n">
        <v>1883.79855660109</v>
      </c>
      <c r="H27" s="27" t="n">
        <v>9060.54523205778</v>
      </c>
      <c r="I27" s="28" t="n">
        <v>55802787</v>
      </c>
      <c r="J27" s="30" t="n">
        <v>39684</v>
      </c>
      <c r="L27" s="23"/>
      <c r="M27" s="24" t="n">
        <f aca="false">I27/1000000</f>
        <v>55.802787</v>
      </c>
      <c r="N27" s="1" t="n">
        <v>24</v>
      </c>
      <c r="O27" s="25"/>
      <c r="P27" s="25"/>
    </row>
    <row r="28" customFormat="false" ht="15.6" hidden="false" customHeight="true" outlineLevel="0" collapsed="false">
      <c r="E28" s="26" t="n">
        <v>27.405</v>
      </c>
      <c r="F28" s="27" t="n">
        <v>4259.84253412923</v>
      </c>
      <c r="G28" s="27" t="n">
        <v>1903.21361101082</v>
      </c>
      <c r="H28" s="27" t="n">
        <v>9219.88018617947</v>
      </c>
      <c r="I28" s="28" t="n">
        <v>103864009</v>
      </c>
      <c r="J28" s="30" t="n">
        <v>39685</v>
      </c>
      <c r="L28" s="23"/>
      <c r="M28" s="24" t="n">
        <f aca="false">I28/1000000</f>
        <v>103.864009</v>
      </c>
      <c r="N28" s="1" t="n">
        <v>25</v>
      </c>
      <c r="O28" s="25"/>
      <c r="P28" s="25"/>
    </row>
    <row r="29" customFormat="false" ht="15.6" hidden="false" customHeight="true" outlineLevel="0" collapsed="false">
      <c r="E29" s="26" t="n">
        <v>27.357</v>
      </c>
      <c r="F29" s="27" t="n">
        <v>4254.53382644675</v>
      </c>
      <c r="G29" s="27" t="n">
        <v>1895.06613445726</v>
      </c>
      <c r="H29" s="27" t="n">
        <v>9203.50003307309</v>
      </c>
      <c r="I29" s="28" t="n">
        <v>99799214</v>
      </c>
      <c r="J29" s="30" t="n">
        <v>39686</v>
      </c>
      <c r="L29" s="23"/>
      <c r="M29" s="24" t="n">
        <f aca="false">I29/1000000</f>
        <v>99.799214</v>
      </c>
      <c r="N29" s="1" t="n">
        <v>26</v>
      </c>
      <c r="O29" s="25"/>
      <c r="P29" s="25"/>
    </row>
    <row r="30" customFormat="false" ht="15.6" hidden="false" customHeight="true" outlineLevel="0" collapsed="false">
      <c r="E30" s="26" t="n">
        <v>27.803</v>
      </c>
      <c r="F30" s="27" t="n">
        <v>4309.85372643551</v>
      </c>
      <c r="G30" s="27" t="n">
        <v>1907.41893222233</v>
      </c>
      <c r="H30" s="27" t="n">
        <v>9353.47794460636</v>
      </c>
      <c r="I30" s="28" t="n">
        <v>86353958</v>
      </c>
      <c r="J30" s="30" t="n">
        <v>39687</v>
      </c>
      <c r="L30" s="23"/>
      <c r="M30" s="24" t="n">
        <f aca="false">I30/1000000</f>
        <v>86.353958</v>
      </c>
      <c r="N30" s="1" t="n">
        <v>27</v>
      </c>
      <c r="O30" s="25"/>
      <c r="P30" s="25"/>
    </row>
    <row r="31" customFormat="false" ht="15.6" hidden="false" customHeight="true" outlineLevel="0" collapsed="false">
      <c r="E31" s="26" t="n">
        <v>27.961</v>
      </c>
      <c r="F31" s="27" t="n">
        <v>4316.98468567576</v>
      </c>
      <c r="G31" s="27" t="n">
        <v>1898.73206848077</v>
      </c>
      <c r="H31" s="27" t="n">
        <v>9406.82207888609</v>
      </c>
      <c r="I31" s="28" t="n">
        <v>76748633</v>
      </c>
      <c r="J31" s="30" t="n">
        <v>39688</v>
      </c>
      <c r="L31" s="23"/>
      <c r="M31" s="24" t="n">
        <f aca="false">I31/1000000</f>
        <v>76.748633</v>
      </c>
      <c r="N31" s="1" t="n">
        <v>28</v>
      </c>
      <c r="O31" s="25"/>
      <c r="P31" s="25"/>
    </row>
    <row r="32" customFormat="false" ht="15.6" hidden="false" customHeight="true" outlineLevel="0" collapsed="false">
      <c r="E32" s="31" t="n">
        <v>28.397</v>
      </c>
      <c r="F32" s="32" t="n">
        <v>4370.71800443098</v>
      </c>
      <c r="G32" s="32" t="n">
        <v>1906.6294974728</v>
      </c>
      <c r="H32" s="32" t="n">
        <v>9553.2895046148</v>
      </c>
      <c r="I32" s="33" t="n">
        <v>79777565</v>
      </c>
      <c r="J32" s="34" t="n">
        <v>39691</v>
      </c>
      <c r="L32" s="23"/>
      <c r="M32" s="24" t="n">
        <f aca="false">I32/1000000</f>
        <v>79.777565</v>
      </c>
      <c r="N32" s="1" t="n">
        <v>31</v>
      </c>
      <c r="O32" s="25"/>
      <c r="P32" s="25"/>
    </row>
    <row r="33" customFormat="false" ht="12.7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3.5" hidden="false" customHeight="true" outlineLevel="0" collapsed="false">
      <c r="E34" s="23"/>
      <c r="F34" s="23"/>
      <c r="G34" s="23"/>
      <c r="H34" s="23"/>
      <c r="I34" s="23"/>
      <c r="J34" s="23"/>
      <c r="L34" s="23"/>
      <c r="M34" s="24"/>
      <c r="O34" s="25"/>
    </row>
    <row r="35" customFormat="false" ht="11.25" hidden="false" customHeight="true" outlineLevel="0" collapsed="false">
      <c r="E35" s="35"/>
      <c r="F35" s="35"/>
      <c r="G35" s="36"/>
      <c r="H35" s="36"/>
      <c r="I35" s="37"/>
      <c r="J35" s="38"/>
      <c r="L35" s="11"/>
    </row>
    <row r="36" customFormat="false" ht="12" hidden="false" customHeight="true" outlineLevel="0" collapsed="false">
      <c r="E36" s="35"/>
      <c r="F36" s="35"/>
      <c r="G36" s="36"/>
      <c r="H36" s="36"/>
      <c r="I36" s="39"/>
      <c r="J36" s="38"/>
      <c r="L36" s="11"/>
      <c r="M36" s="40"/>
      <c r="N36" s="41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2"/>
    </row>
    <row r="52" customFormat="false" ht="11.25" hidden="false" customHeight="true" outlineLevel="0" collapsed="false"/>
    <row r="53" customFormat="false" ht="11.25" hidden="false" customHeight="true" outlineLevel="0" collapsed="false"/>
    <row r="68" customFormat="false" ht="12.75" hidden="false" customHeight="true" outlineLevel="0" collapsed="false">
      <c r="E68" s="43" t="s">
        <v>29</v>
      </c>
      <c r="F68" s="43"/>
      <c r="G68" s="43"/>
      <c r="H68" s="43"/>
      <c r="I68" s="43"/>
      <c r="J68" s="43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8-09-10T16:25:51Z</cp:lastPrinted>
  <dcterms:modified xsi:type="dcterms:W3CDTF">2008-09-10T16:25:57Z</dcterms:modified>
  <cp:revision>0</cp:revision>
  <dc:subject/>
  <dc:title/>
</cp:coreProperties>
</file>