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TABLE ( 4 )  جدول رقم</t>
  </si>
  <si>
    <t xml:space="preserve">الشركات العشر الاكثر تداولاً في بورصة عمان لشهر أيلول 2000</t>
  </si>
  <si>
    <t xml:space="preserve">TOP TEN COMPANIES BY VALUE TRADED AT THE ASE, SEPTEMBER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PETROLEUM REFINARY</t>
  </si>
  <si>
    <t xml:space="preserve">مصفاة البترول الاردنية</t>
  </si>
  <si>
    <t xml:space="preserve">THE INDSTRIAL COMMERCIAL &amp;AGR.</t>
  </si>
  <si>
    <t xml:space="preserve">الصناعية الزراعية التجارية</t>
  </si>
  <si>
    <t xml:space="preserve">THE ARAB POTASH </t>
  </si>
  <si>
    <t xml:space="preserve">البوتاس العربية</t>
  </si>
  <si>
    <t xml:space="preserve">NATIONAL ALUMINIUM INDUSTRIAL</t>
  </si>
  <si>
    <t xml:space="preserve">الوطنية لصناعة الالمنيوم</t>
  </si>
  <si>
    <t xml:space="preserve">PETRA TOURIST TRANSPORT</t>
  </si>
  <si>
    <t xml:space="preserve">-</t>
  </si>
  <si>
    <t xml:space="preserve">البتراء للنقل السياحي</t>
  </si>
  <si>
    <t xml:space="preserve">ARAB ALUMINIUM INDUSTRY</t>
  </si>
  <si>
    <t xml:space="preserve">العربية لصناعة الالمنيوم</t>
  </si>
  <si>
    <t xml:space="preserve">JORDAN NATIONAL BANK</t>
  </si>
  <si>
    <t xml:space="preserve">البنك الاهلي الاردني</t>
  </si>
  <si>
    <t xml:space="preserve">DAR ALDAWA DEVE. &amp; INVEST.</t>
  </si>
  <si>
    <t xml:space="preserve">دار الدواء للتنمية  والاستثمار</t>
  </si>
  <si>
    <t xml:space="preserve">UNION INVESTMENT CORPORATION</t>
  </si>
  <si>
    <t xml:space="preserve">الاتحاد للاستثمارات المالية</t>
  </si>
  <si>
    <t xml:space="preserve">TOTAL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لول 2000</t>
  </si>
  <si>
    <t xml:space="preserve">TOP TEN COMPANIES BY MARKET CAPITALIZATION </t>
  </si>
  <si>
    <t xml:space="preserve">AT THE ASE, SEPTEMBER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THE JORDAN CEMENT FACTORIES</t>
  </si>
  <si>
    <t xml:space="preserve">مصانع الاسمنت الاردنية</t>
  </si>
  <si>
    <t xml:space="preserve">THE HOUSING BANK FOR TRADE &amp; FIN.</t>
  </si>
  <si>
    <t xml:space="preserve">بنك الاسكان للتجارة والتمويل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JORDAN HOTEL &amp; TOURISM</t>
  </si>
  <si>
    <t xml:space="preserve">الفنادق والسياحة الاردنية</t>
  </si>
  <si>
    <t xml:space="preserve">CAIRO AMMAN BANK</t>
  </si>
  <si>
    <t xml:space="preserve">بنك القاهرة عمان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S13" activeCellId="0" sqref="S13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2" width="47.55"/>
    <col collapsed="false" customWidth="true" hidden="false" outlineLevel="0" max="7" min="6" style="2" width="14.43"/>
    <col collapsed="false" customWidth="true" hidden="false" outlineLevel="0" max="8" min="8" style="2" width="7.55"/>
    <col collapsed="false" customWidth="true" hidden="false" outlineLevel="0" max="10" min="9" style="2" width="7.32"/>
    <col collapsed="false" customWidth="true" hidden="false" outlineLevel="0" max="11" min="11" style="2" width="9.87"/>
    <col collapsed="false" customWidth="true" hidden="false" outlineLevel="0" max="12" min="12" style="2" width="27.55"/>
    <col collapsed="false" customWidth="false" hidden="false" outlineLevel="0" max="13" min="13" style="1" width="8.87"/>
    <col collapsed="false" customWidth="true" hidden="false" outlineLevel="0" max="14" min="14" style="1" width="41.55"/>
    <col collapsed="false" customWidth="true" hidden="false" outlineLevel="0" max="16" min="15" style="1" width="14.33"/>
    <col collapsed="false" customWidth="true" hidden="false" outlineLevel="0" max="18" min="17" style="1" width="18.33"/>
    <col collapsed="false" customWidth="true" hidden="false" outlineLevel="0" max="19" min="19" style="1" width="32.1"/>
    <col collapsed="false" customWidth="true" hidden="false" outlineLevel="0" max="20" min="20" style="1" width="17.32"/>
    <col collapsed="false" customWidth="true" hidden="false" outlineLevel="0" max="21" min="21" style="2" width="17.32"/>
    <col collapsed="false" customWidth="true" hidden="false" outlineLevel="0" max="29" min="22" style="1" width="17.32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3.2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5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58</v>
      </c>
      <c r="P11" s="39" t="n">
        <v>152.25</v>
      </c>
      <c r="Q11" s="40" t="n">
        <v>44.9</v>
      </c>
      <c r="R11" s="41" t="n">
        <v>11166901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5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1.6</v>
      </c>
      <c r="P12" s="21" t="n">
        <v>11.5</v>
      </c>
      <c r="Q12" s="44" t="n">
        <v>8.05320199471057</v>
      </c>
      <c r="R12" s="45" t="n">
        <v>2000939.8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5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0.7</v>
      </c>
      <c r="P13" s="48" t="n">
        <v>1.44</v>
      </c>
      <c r="Q13" s="49" t="n">
        <v>4.97398411495344</v>
      </c>
      <c r="R13" s="50" t="n">
        <v>1235861.56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5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3.35</v>
      </c>
      <c r="P14" s="21" t="n">
        <v>3.07</v>
      </c>
      <c r="Q14" s="44" t="n">
        <v>3.74953715837458</v>
      </c>
      <c r="R14" s="45" t="n">
        <v>931629.2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5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0.68</v>
      </c>
      <c r="P15" s="55" t="n">
        <v>0.7</v>
      </c>
      <c r="Q15" s="49" t="n">
        <v>2.11093098298868</v>
      </c>
      <c r="R15" s="50" t="n">
        <v>524492.72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5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s">
        <v>31</v>
      </c>
      <c r="P16" s="21" t="n">
        <v>1.05</v>
      </c>
      <c r="Q16" s="44" t="n">
        <v>1.50417917814782</v>
      </c>
      <c r="R16" s="45" t="n">
        <v>378000</v>
      </c>
      <c r="S16" s="46" t="s">
        <v>32</v>
      </c>
      <c r="T16" s="3"/>
      <c r="U16" s="52"/>
      <c r="V16" s="3"/>
      <c r="W16" s="3"/>
      <c r="X16" s="3"/>
      <c r="Y16" s="3"/>
      <c r="Z16" s="3"/>
    </row>
    <row r="17" customFormat="false" ht="25.95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3</v>
      </c>
      <c r="O17" s="55" t="n">
        <v>1.12</v>
      </c>
      <c r="P17" s="55" t="n">
        <v>1.38</v>
      </c>
      <c r="Q17" s="49" t="n">
        <v>1.50417917814782</v>
      </c>
      <c r="R17" s="50" t="n">
        <v>373736.06</v>
      </c>
      <c r="S17" s="51" t="s">
        <v>34</v>
      </c>
      <c r="T17" s="3"/>
      <c r="U17" s="52"/>
      <c r="V17" s="3"/>
      <c r="W17" s="3"/>
      <c r="X17" s="3"/>
      <c r="Y17" s="3"/>
      <c r="Z17" s="3"/>
    </row>
    <row r="18" customFormat="false" ht="25.95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5</v>
      </c>
      <c r="O18" s="21" t="n">
        <v>0.87</v>
      </c>
      <c r="P18" s="21" t="n">
        <v>0.92</v>
      </c>
      <c r="Q18" s="44" t="n">
        <v>1.48678293355623</v>
      </c>
      <c r="R18" s="45" t="n">
        <v>369413.7</v>
      </c>
      <c r="S18" s="46" t="s">
        <v>36</v>
      </c>
      <c r="T18" s="3"/>
      <c r="U18" s="52"/>
      <c r="V18" s="3"/>
      <c r="W18" s="3"/>
      <c r="X18" s="3"/>
      <c r="Y18" s="3"/>
      <c r="Z18" s="3"/>
    </row>
    <row r="19" customFormat="false" ht="25.95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7</v>
      </c>
      <c r="O19" s="55" t="n">
        <v>1.85</v>
      </c>
      <c r="P19" s="55" t="n">
        <v>2.07</v>
      </c>
      <c r="Q19" s="49" t="n">
        <v>1.47898373019118</v>
      </c>
      <c r="R19" s="50" t="n">
        <v>367475.87</v>
      </c>
      <c r="S19" s="51" t="s">
        <v>38</v>
      </c>
      <c r="T19" s="3"/>
      <c r="U19" s="52"/>
      <c r="V19" s="3"/>
      <c r="W19" s="3"/>
      <c r="X19" s="3"/>
      <c r="Y19" s="3"/>
      <c r="Z19" s="3"/>
    </row>
    <row r="20" customFormat="false" ht="25.95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9</v>
      </c>
      <c r="O20" s="21" t="n">
        <v>0.52</v>
      </c>
      <c r="P20" s="21" t="n">
        <v>0.66</v>
      </c>
      <c r="Q20" s="44" t="n">
        <v>1.41116950338945</v>
      </c>
      <c r="R20" s="45" t="n">
        <v>350626.4</v>
      </c>
      <c r="S20" s="46" t="s">
        <v>40</v>
      </c>
      <c r="T20" s="3"/>
      <c r="U20" s="52"/>
      <c r="V20" s="3"/>
      <c r="W20" s="3"/>
      <c r="X20" s="3"/>
      <c r="Y20" s="3"/>
      <c r="Z20" s="3"/>
    </row>
    <row r="21" customFormat="false" ht="28.95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1</v>
      </c>
      <c r="O21" s="57" t="s">
        <v>31</v>
      </c>
      <c r="P21" s="57" t="s">
        <v>31</v>
      </c>
      <c r="Q21" s="58" t="n">
        <f aca="false">SUM(Q11:Q20)</f>
        <v>71.1729487744598</v>
      </c>
      <c r="R21" s="59" t="n">
        <f aca="false">SUM(R11:R20)</f>
        <v>17699076.31</v>
      </c>
      <c r="S21" s="60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2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2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2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2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5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20</v>
      </c>
      <c r="O35" s="39" t="n">
        <v>158</v>
      </c>
      <c r="P35" s="39" t="n">
        <v>152.25</v>
      </c>
      <c r="Q35" s="40" t="n">
        <v>38.753800661857</v>
      </c>
      <c r="R35" s="68" t="n">
        <v>1339.8</v>
      </c>
      <c r="S35" s="42" t="s">
        <v>21</v>
      </c>
      <c r="T35" s="66"/>
      <c r="U35" s="16"/>
    </row>
    <row r="36" s="5" customFormat="true" ht="25.95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4</v>
      </c>
      <c r="O36" s="21" t="n">
        <v>3.35</v>
      </c>
      <c r="P36" s="21" t="n">
        <v>3.07</v>
      </c>
      <c r="Q36" s="44" t="n">
        <v>7.39858952455435</v>
      </c>
      <c r="R36" s="69" t="n">
        <v>255.784725</v>
      </c>
      <c r="S36" s="46" t="s">
        <v>27</v>
      </c>
      <c r="T36" s="66"/>
      <c r="U36" s="16"/>
    </row>
    <row r="37" s="5" customFormat="true" ht="25.95" hidden="false" customHeight="true" outlineLevel="0" collapsed="false">
      <c r="E37" s="66"/>
      <c r="F37" s="66"/>
      <c r="G37" s="66"/>
      <c r="H37" s="66"/>
      <c r="I37" s="66"/>
      <c r="J37" s="66"/>
      <c r="K37" s="66"/>
      <c r="N37" s="47" t="s">
        <v>55</v>
      </c>
      <c r="O37" s="48" t="n">
        <v>2.85</v>
      </c>
      <c r="P37" s="48" t="n">
        <v>3.03</v>
      </c>
      <c r="Q37" s="49" t="n">
        <v>5.29753040638855</v>
      </c>
      <c r="R37" s="70" t="n">
        <v>183.1467138</v>
      </c>
      <c r="S37" s="51" t="s">
        <v>56</v>
      </c>
      <c r="T37" s="66"/>
      <c r="U37" s="16"/>
    </row>
    <row r="38" s="5" customFormat="true" ht="25.95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57</v>
      </c>
      <c r="O38" s="21" t="n">
        <v>1.59</v>
      </c>
      <c r="P38" s="21" t="n">
        <v>1.6</v>
      </c>
      <c r="Q38" s="44" t="n">
        <v>4.62801022980827</v>
      </c>
      <c r="R38" s="69" t="n">
        <v>160</v>
      </c>
      <c r="S38" s="46" t="s">
        <v>58</v>
      </c>
      <c r="T38" s="66"/>
      <c r="U38" s="16"/>
    </row>
    <row r="39" s="5" customFormat="true" ht="25.95" hidden="false" customHeight="true" outlineLevel="0" collapsed="false">
      <c r="E39" s="66"/>
      <c r="F39" s="66"/>
      <c r="G39" s="66"/>
      <c r="H39" s="66"/>
      <c r="I39" s="66"/>
      <c r="J39" s="66"/>
      <c r="K39" s="66"/>
      <c r="N39" s="54" t="s">
        <v>59</v>
      </c>
      <c r="O39" s="55" t="n">
        <v>1.18</v>
      </c>
      <c r="P39" s="55" t="n">
        <v>1.19</v>
      </c>
      <c r="Q39" s="49" t="n">
        <v>3.7002388040514</v>
      </c>
      <c r="R39" s="70" t="n">
        <v>127.925</v>
      </c>
      <c r="S39" s="51" t="s">
        <v>60</v>
      </c>
      <c r="T39" s="66"/>
      <c r="U39" s="52"/>
    </row>
    <row r="40" s="5" customFormat="true" ht="25.95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22</v>
      </c>
      <c r="O40" s="21" t="n">
        <v>11.6</v>
      </c>
      <c r="P40" s="21" t="n">
        <v>11.5</v>
      </c>
      <c r="Q40" s="44" t="n">
        <v>2.1288847057118</v>
      </c>
      <c r="R40" s="69" t="n">
        <v>73.6</v>
      </c>
      <c r="S40" s="46" t="s">
        <v>23</v>
      </c>
      <c r="T40" s="66"/>
      <c r="U40" s="52"/>
    </row>
    <row r="41" s="5" customFormat="true" ht="25.95" hidden="false" customHeight="true" outlineLevel="0" collapsed="false">
      <c r="E41" s="66"/>
      <c r="F41" s="66"/>
      <c r="G41" s="66"/>
      <c r="H41" s="66"/>
      <c r="I41" s="66"/>
      <c r="J41" s="66"/>
      <c r="K41" s="66"/>
      <c r="N41" s="54" t="s">
        <v>61</v>
      </c>
      <c r="O41" s="55" t="n">
        <v>1.16</v>
      </c>
      <c r="P41" s="55" t="n">
        <v>1.2</v>
      </c>
      <c r="Q41" s="49" t="n">
        <v>1.52724337583673</v>
      </c>
      <c r="R41" s="70" t="n">
        <v>52.8</v>
      </c>
      <c r="S41" s="51" t="s">
        <v>62</v>
      </c>
      <c r="T41" s="66"/>
      <c r="U41" s="52"/>
    </row>
    <row r="42" s="5" customFormat="true" ht="25.95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3</v>
      </c>
      <c r="O42" s="21" t="n">
        <v>4.73</v>
      </c>
      <c r="P42" s="21" t="n">
        <v>4.73</v>
      </c>
      <c r="Q42" s="44" t="n">
        <v>1.36815552418707</v>
      </c>
      <c r="R42" s="69" t="n">
        <v>47.3</v>
      </c>
      <c r="S42" s="46" t="s">
        <v>64</v>
      </c>
      <c r="T42" s="66"/>
      <c r="U42" s="52"/>
    </row>
    <row r="43" s="5" customFormat="true" ht="25.95" hidden="false" customHeight="true" outlineLevel="0" collapsed="false">
      <c r="E43" s="66"/>
      <c r="F43" s="66"/>
      <c r="G43" s="66"/>
      <c r="H43" s="66"/>
      <c r="I43" s="66"/>
      <c r="J43" s="66"/>
      <c r="K43" s="66"/>
      <c r="N43" s="54" t="s">
        <v>65</v>
      </c>
      <c r="O43" s="55" t="n">
        <v>2.3</v>
      </c>
      <c r="P43" s="55" t="n">
        <v>2.33</v>
      </c>
      <c r="Q43" s="49" t="n">
        <v>1.34790797943166</v>
      </c>
      <c r="R43" s="70" t="n">
        <v>46.6</v>
      </c>
      <c r="S43" s="51" t="s">
        <v>66</v>
      </c>
      <c r="T43" s="66"/>
      <c r="U43" s="52"/>
    </row>
    <row r="44" s="5" customFormat="true" ht="25.95" hidden="false" customHeight="true" outlineLevel="0" collapsed="false">
      <c r="E44" s="66"/>
      <c r="F44" s="66"/>
      <c r="G44" s="66"/>
      <c r="H44" s="66"/>
      <c r="I44" s="66"/>
      <c r="J44" s="66"/>
      <c r="K44" s="66"/>
      <c r="N44" s="43" t="s">
        <v>67</v>
      </c>
      <c r="O44" s="21" t="n">
        <v>1.6</v>
      </c>
      <c r="P44" s="21" t="n">
        <v>1.62</v>
      </c>
      <c r="Q44" s="44" t="n">
        <v>1.17146508942022</v>
      </c>
      <c r="R44" s="69" t="n">
        <v>40.5</v>
      </c>
      <c r="S44" s="46" t="s">
        <v>68</v>
      </c>
      <c r="T44" s="66"/>
      <c r="U44" s="52"/>
    </row>
    <row r="45" s="5" customFormat="true" ht="28.95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1</v>
      </c>
      <c r="O45" s="57" t="s">
        <v>31</v>
      </c>
      <c r="P45" s="57" t="s">
        <v>31</v>
      </c>
      <c r="Q45" s="58" t="n">
        <f aca="false">SUM(Q35:Q44)</f>
        <v>67.3218263012471</v>
      </c>
      <c r="R45" s="71" t="n">
        <f aca="false">SUM(R35:R44)</f>
        <v>2327.4564388</v>
      </c>
      <c r="S45" s="60" t="s">
        <v>42</v>
      </c>
      <c r="U45" s="52"/>
    </row>
    <row r="46" customFormat="false" ht="18" hidden="false" customHeight="false" outlineLevel="0" collapsed="false">
      <c r="N46" s="62"/>
      <c r="O46" s="62"/>
      <c r="P46" s="62"/>
      <c r="Q46" s="65"/>
      <c r="R46" s="65"/>
      <c r="S46" s="64"/>
      <c r="U46" s="52"/>
    </row>
    <row r="47" customFormat="false" ht="18" hidden="false" customHeight="false" outlineLevel="0" collapsed="false">
      <c r="N47" s="62"/>
      <c r="O47" s="62"/>
      <c r="P47" s="62"/>
      <c r="Q47" s="65"/>
      <c r="R47" s="65"/>
      <c r="S47" s="64"/>
      <c r="U47" s="52"/>
    </row>
    <row r="48" customFormat="false" ht="15.6" hidden="false" customHeight="false" outlineLevel="0" collapsed="false">
      <c r="N48" s="72" t="s">
        <v>69</v>
      </c>
      <c r="O48" s="72"/>
      <c r="P48" s="72"/>
      <c r="Q48" s="72"/>
      <c r="R48" s="72"/>
      <c r="S48" s="72"/>
      <c r="U48" s="52"/>
    </row>
    <row r="49" customFormat="false" ht="18" hidden="false" customHeight="false" outlineLevel="0" collapsed="false">
      <c r="N49" s="62"/>
      <c r="O49" s="62"/>
      <c r="P49" s="62"/>
      <c r="Q49" s="65"/>
      <c r="R49" s="65"/>
      <c r="S49" s="64"/>
      <c r="U49" s="73"/>
    </row>
    <row r="50" customFormat="false" ht="18" hidden="false" customHeight="false" outlineLevel="0" collapsed="false">
      <c r="N50" s="62"/>
      <c r="O50" s="62"/>
      <c r="P50" s="62"/>
      <c r="Q50" s="65"/>
      <c r="R50" s="65"/>
      <c r="S50" s="64"/>
    </row>
    <row r="51" customFormat="false" ht="15.6" hidden="false" customHeight="false" outlineLevel="0" collapsed="false"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  <c r="Z51" s="75"/>
    </row>
    <row r="58" customFormat="false" ht="17.4" hidden="false" customHeight="false" outlineLevel="0" collapsed="false">
      <c r="N58" s="7"/>
      <c r="O58" s="7"/>
      <c r="P58" s="7"/>
      <c r="Q58" s="7"/>
      <c r="R58" s="7"/>
      <c r="S58" s="7"/>
    </row>
    <row r="59" customFormat="false" ht="17.4" hidden="false" customHeight="false" outlineLevel="0" collapsed="false">
      <c r="N59" s="7"/>
      <c r="O59" s="7"/>
      <c r="P59" s="7"/>
      <c r="Q59" s="7"/>
      <c r="R59" s="7"/>
      <c r="S59" s="7"/>
    </row>
    <row r="60" customFormat="false" ht="17.4" hidden="false" customHeight="false" outlineLevel="0" collapsed="false">
      <c r="N60" s="7"/>
      <c r="O60" s="7"/>
      <c r="P60" s="7"/>
      <c r="Q60" s="7"/>
      <c r="R60" s="7"/>
      <c r="S60" s="7"/>
    </row>
    <row r="61" customFormat="false" ht="17.4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6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6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6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6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" hidden="false" customHeight="false" outlineLevel="0" collapsed="false">
      <c r="N66" s="35"/>
      <c r="O66" s="76"/>
      <c r="P66" s="76"/>
      <c r="Q66" s="77"/>
      <c r="R66" s="37"/>
      <c r="S66" s="18"/>
    </row>
    <row r="67" customFormat="false" ht="18" hidden="false" customHeight="false" outlineLevel="0" collapsed="false">
      <c r="N67" s="35"/>
      <c r="O67" s="76"/>
      <c r="P67" s="76"/>
      <c r="Q67" s="77"/>
      <c r="R67" s="37"/>
      <c r="S67" s="18"/>
    </row>
    <row r="68" customFormat="false" ht="18" hidden="false" customHeight="false" outlineLevel="0" collapsed="false">
      <c r="N68" s="35"/>
      <c r="O68" s="76"/>
      <c r="P68" s="76"/>
      <c r="Q68" s="77"/>
      <c r="R68" s="37"/>
      <c r="S68" s="18"/>
    </row>
    <row r="69" customFormat="false" ht="18" hidden="false" customHeight="false" outlineLevel="0" collapsed="false">
      <c r="N69" s="35"/>
      <c r="O69" s="76"/>
      <c r="P69" s="76"/>
      <c r="Q69" s="77"/>
      <c r="R69" s="37"/>
      <c r="S69" s="18"/>
    </row>
    <row r="70" customFormat="false" ht="18" hidden="false" customHeight="false" outlineLevel="0" collapsed="false">
      <c r="N70" s="53"/>
      <c r="O70" s="76"/>
      <c r="P70" s="76"/>
      <c r="Q70" s="77"/>
      <c r="R70" s="37"/>
      <c r="S70" s="18"/>
    </row>
    <row r="71" customFormat="false" ht="18" hidden="false" customHeight="false" outlineLevel="0" collapsed="false">
      <c r="N71" s="35"/>
      <c r="O71" s="76"/>
      <c r="P71" s="76"/>
      <c r="Q71" s="77"/>
      <c r="R71" s="37"/>
      <c r="S71" s="18"/>
    </row>
    <row r="72" customFormat="false" ht="18" hidden="false" customHeight="false" outlineLevel="0" collapsed="false">
      <c r="N72" s="53"/>
      <c r="O72" s="76"/>
      <c r="P72" s="76"/>
      <c r="Q72" s="77"/>
      <c r="R72" s="37"/>
      <c r="S72" s="18"/>
    </row>
    <row r="73" customFormat="false" ht="18" hidden="false" customHeight="false" outlineLevel="0" collapsed="false">
      <c r="N73" s="35"/>
      <c r="O73" s="76"/>
      <c r="P73" s="76"/>
      <c r="Q73" s="77"/>
      <c r="R73" s="37"/>
      <c r="S73" s="18"/>
    </row>
    <row r="74" customFormat="false" ht="18" hidden="false" customHeight="false" outlineLevel="0" collapsed="false">
      <c r="N74" s="53"/>
      <c r="O74" s="76"/>
      <c r="P74" s="76"/>
      <c r="Q74" s="77"/>
      <c r="R74" s="37"/>
      <c r="S74" s="18"/>
    </row>
    <row r="75" customFormat="false" ht="18" hidden="false" customHeight="false" outlineLevel="0" collapsed="false">
      <c r="N75" s="35"/>
      <c r="O75" s="76"/>
      <c r="P75" s="76"/>
      <c r="Q75" s="77"/>
      <c r="R75" s="37"/>
      <c r="S75" s="18"/>
    </row>
    <row r="76" customFormat="false" ht="18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3.2" hidden="false" customHeight="false" outlineLevel="0" collapsed="false"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N78" s="3"/>
      <c r="O78" s="3"/>
      <c r="P78" s="3"/>
      <c r="Q78" s="3"/>
      <c r="R78" s="3"/>
      <c r="S78" s="3"/>
    </row>
    <row r="79" customFormat="false" ht="13.2" hidden="false" customHeight="false" outlineLevel="0" collapsed="false">
      <c r="N79" s="3"/>
      <c r="O79" s="3"/>
      <c r="P79" s="3"/>
      <c r="Q79" s="3"/>
      <c r="R79" s="3"/>
      <c r="S79" s="3"/>
    </row>
    <row r="80" customFormat="false" ht="13.2" hidden="false" customHeight="false" outlineLevel="0" collapsed="false">
      <c r="N80" s="3"/>
      <c r="O80" s="3"/>
      <c r="P80" s="3"/>
      <c r="Q80" s="3"/>
      <c r="R80" s="3"/>
      <c r="S80" s="3"/>
    </row>
    <row r="81" customFormat="false" ht="13.2" hidden="false" customHeight="false" outlineLevel="0" collapsed="false">
      <c r="N81" s="3"/>
      <c r="O81" s="3"/>
      <c r="P81" s="3"/>
      <c r="Q81" s="3"/>
      <c r="R81" s="3"/>
      <c r="S81" s="3"/>
    </row>
    <row r="82" customFormat="false" ht="13.2" hidden="false" customHeight="false" outlineLevel="0" collapsed="false">
      <c r="N82" s="3"/>
      <c r="O82" s="3"/>
      <c r="P82" s="3"/>
      <c r="Q82" s="3"/>
      <c r="R82" s="3"/>
      <c r="S82" s="3"/>
    </row>
    <row r="83" customFormat="false" ht="13.2" hidden="false" customHeight="false" outlineLevel="0" collapsed="false"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N84" s="3"/>
      <c r="O84" s="3"/>
      <c r="P84" s="3"/>
      <c r="Q84" s="3"/>
      <c r="R84" s="3"/>
      <c r="S84" s="3"/>
    </row>
    <row r="85" customFormat="false" ht="13.2" hidden="false" customHeight="false" outlineLevel="0" collapsed="false">
      <c r="N85" s="3"/>
      <c r="O85" s="3"/>
      <c r="P85" s="3"/>
      <c r="Q85" s="3"/>
      <c r="R85" s="3"/>
      <c r="S85" s="3"/>
    </row>
    <row r="86" customFormat="false" ht="13.2" hidden="false" customHeight="false" outlineLevel="0" collapsed="false">
      <c r="N86" s="3"/>
      <c r="O86" s="3"/>
      <c r="P86" s="3"/>
      <c r="Q86" s="3"/>
      <c r="R86" s="3"/>
      <c r="S86" s="3"/>
    </row>
    <row r="87" customFormat="false" ht="13.2" hidden="false" customHeight="false" outlineLevel="0" collapsed="false">
      <c r="N87" s="3"/>
      <c r="O87" s="3"/>
      <c r="P87" s="3"/>
      <c r="Q87" s="3"/>
      <c r="R87" s="3"/>
      <c r="S87" s="3"/>
    </row>
    <row r="88" customFormat="false" ht="13.2" hidden="false" customHeight="false" outlineLevel="0" collapsed="false"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9-07T11:41:39Z</cp:lastPrinted>
  <dcterms:modified xsi:type="dcterms:W3CDTF">2000-10-11T08:31:10Z</dcterms:modified>
  <cp:revision>0</cp:revision>
  <dc:subject/>
  <dc:title/>
</cp:coreProperties>
</file>