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4 )  جدول رقم</t>
  </si>
  <si>
    <t xml:space="preserve">الشركات العشر الاكثر تداولاً في بورصة عمان لشهر آب 2001</t>
  </si>
  <si>
    <t xml:space="preserve">TOP TEN COMPANIES BY VALUE TRADED AT THE ASE, AUGUST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STEEL</t>
  </si>
  <si>
    <t xml:space="preserve">حديد الاردن</t>
  </si>
  <si>
    <t xml:space="preserve">DAR AL DAWA DEVELOPMENT &amp; INV.</t>
  </si>
  <si>
    <t xml:space="preserve">دار الدواء</t>
  </si>
  <si>
    <t xml:space="preserve">INT. TOBACCO AND CIGARETTES</t>
  </si>
  <si>
    <t xml:space="preserve">الدخان والسجائر الدولية</t>
  </si>
  <si>
    <t xml:space="preserve">ARAB PHARMACEUTICAL MANUFAC.</t>
  </si>
  <si>
    <t xml:space="preserve">العربية لصناعة  الادوية</t>
  </si>
  <si>
    <t xml:space="preserve">ARAB BANK</t>
  </si>
  <si>
    <t xml:space="preserve">البنك العربي</t>
  </si>
  <si>
    <t xml:space="preserve">EXPORT &amp; FINANCE BANK</t>
  </si>
  <si>
    <t xml:space="preserve">بنك الصادرات والتمويل</t>
  </si>
  <si>
    <t xml:space="preserve">BANK OF JORDAN</t>
  </si>
  <si>
    <t xml:space="preserve">بنك الاردن</t>
  </si>
  <si>
    <t xml:space="preserve">UNITED ARAB INVESTORS</t>
  </si>
  <si>
    <t xml:space="preserve">المستثمرون  العرب المتحدون</t>
  </si>
  <si>
    <t xml:space="preserve">AL-EKBAL PRINTING AND PACKAGING</t>
  </si>
  <si>
    <t xml:space="preserve">الاقبال للطباعة والتغليف</t>
  </si>
  <si>
    <t xml:space="preserve">JORDANIAN ELECTRIC POWER</t>
  </si>
  <si>
    <t xml:space="preserve">الكهرباء الاردن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آب 2001</t>
  </si>
  <si>
    <t xml:space="preserve">TOP TEN COMPANIES BY MARKET CAPITALIZATION </t>
  </si>
  <si>
    <t xml:space="preserve">AT THE ASE, AUGUST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ETROLEUM REFINARY</t>
  </si>
  <si>
    <t xml:space="preserve">مصفاة البترول الاردنية</t>
  </si>
  <si>
    <t xml:space="preserve">JORDAN KUWAIT BANK</t>
  </si>
  <si>
    <t xml:space="preserve">البنك الاردني الكويتي</t>
  </si>
  <si>
    <t xml:space="preserve">JORDAN PHOSPHATE MINES</t>
  </si>
  <si>
    <t xml:space="preserve">مناجم الفوسفات الاردنية</t>
  </si>
  <si>
    <t xml:space="preserve">العربية لصناعة الادو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L31" colorId="64" zoomScale="75" zoomScaleNormal="75" zoomScalePageLayoutView="100" workbookViewId="0">
      <selection pane="topLeft" activeCell="N43" activeCellId="0" sqref="N4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5.84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.29</v>
      </c>
      <c r="P11" s="39" t="n">
        <v>1.51</v>
      </c>
      <c r="Q11" s="40" t="n">
        <v>16.0473096280702</v>
      </c>
      <c r="R11" s="41" t="n">
        <v>9771165.27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.51</v>
      </c>
      <c r="P12" s="44" t="n">
        <v>3.21</v>
      </c>
      <c r="Q12" s="45" t="n">
        <v>10.8770816088707</v>
      </c>
      <c r="R12" s="46" t="n">
        <v>6623026.82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74</v>
      </c>
      <c r="P13" s="44" t="n">
        <v>2.5</v>
      </c>
      <c r="Q13" s="45" t="n">
        <v>10.1838243654214</v>
      </c>
      <c r="R13" s="46" t="n">
        <v>6200904.28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2.72</v>
      </c>
      <c r="P14" s="44" t="n">
        <v>3.22</v>
      </c>
      <c r="Q14" s="45" t="n">
        <v>9.89724439786991</v>
      </c>
      <c r="R14" s="46" t="n">
        <v>6026406.48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170</v>
      </c>
      <c r="P15" s="44" t="n">
        <v>174</v>
      </c>
      <c r="Q15" s="45" t="n">
        <v>9.2719855714282</v>
      </c>
      <c r="R15" s="46" t="n">
        <v>5645688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.17</v>
      </c>
      <c r="P16" s="44" t="n">
        <v>1.28</v>
      </c>
      <c r="Q16" s="45" t="n">
        <v>4.81919609413349</v>
      </c>
      <c r="R16" s="46" t="n">
        <v>2934396.02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1.15</v>
      </c>
      <c r="P17" s="44" t="n">
        <v>1.65</v>
      </c>
      <c r="Q17" s="45" t="n">
        <v>4.39341691402498</v>
      </c>
      <c r="R17" s="46" t="n">
        <v>2675140.18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75</v>
      </c>
      <c r="P18" s="44" t="n">
        <v>0.91</v>
      </c>
      <c r="Q18" s="45" t="n">
        <v>3.65381025352038</v>
      </c>
      <c r="R18" s="46" t="n">
        <v>2224795.6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0.76</v>
      </c>
      <c r="P19" s="44" t="n">
        <v>0.86</v>
      </c>
      <c r="Q19" s="45" t="n">
        <v>2.12213914656001</v>
      </c>
      <c r="R19" s="46" t="n">
        <v>1292165.03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1.74</v>
      </c>
      <c r="P20" s="54" t="n">
        <v>1.85</v>
      </c>
      <c r="Q20" s="55" t="n">
        <v>1.97815042438758</v>
      </c>
      <c r="R20" s="56" t="n">
        <v>1204490.67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73.2441584042869</v>
      </c>
      <c r="R21" s="61" t="n">
        <f aca="false">SUM(R11:R20)</f>
        <v>44598178.35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28</v>
      </c>
      <c r="O35" s="39" t="n">
        <v>170</v>
      </c>
      <c r="P35" s="39" t="n">
        <v>174</v>
      </c>
      <c r="Q35" s="40" t="n">
        <v>38.8552548392567</v>
      </c>
      <c r="R35" s="70" t="n">
        <v>1531.2</v>
      </c>
      <c r="S35" s="42" t="s">
        <v>29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4</v>
      </c>
      <c r="O36" s="44" t="n">
        <v>2.75</v>
      </c>
      <c r="P36" s="44" t="n">
        <v>2.75</v>
      </c>
      <c r="Q36" s="45" t="n">
        <v>5.81415713913393</v>
      </c>
      <c r="R36" s="71" t="n">
        <v>229.12312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2" t="s">
        <v>56</v>
      </c>
      <c r="O37" s="44" t="n">
        <v>2.07</v>
      </c>
      <c r="P37" s="44" t="n">
        <v>2.1</v>
      </c>
      <c r="Q37" s="45" t="n">
        <v>5.32889466839336</v>
      </c>
      <c r="R37" s="71" t="n">
        <v>210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2" t="s">
        <v>58</v>
      </c>
      <c r="O38" s="44" t="n">
        <v>2.8</v>
      </c>
      <c r="P38" s="44" t="n">
        <v>2.83</v>
      </c>
      <c r="Q38" s="45" t="n">
        <v>4.34071006941429</v>
      </c>
      <c r="R38" s="71" t="n">
        <v>171.0578218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60</v>
      </c>
      <c r="O39" s="44" t="n">
        <v>1.25</v>
      </c>
      <c r="P39" s="44" t="n">
        <v>1.25</v>
      </c>
      <c r="Q39" s="45" t="n">
        <v>3.96495139017363</v>
      </c>
      <c r="R39" s="71" t="n">
        <v>156.25</v>
      </c>
      <c r="S39" s="47" t="s">
        <v>61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62</v>
      </c>
      <c r="O40" s="44" t="n">
        <v>11.4</v>
      </c>
      <c r="P40" s="44" t="n">
        <v>11.44</v>
      </c>
      <c r="Q40" s="45" t="n">
        <v>1.8579064382909</v>
      </c>
      <c r="R40" s="71" t="n">
        <v>73.216</v>
      </c>
      <c r="S40" s="47" t="s">
        <v>63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4</v>
      </c>
      <c r="O41" s="44" t="n">
        <v>2.5</v>
      </c>
      <c r="P41" s="44" t="n">
        <v>2.83</v>
      </c>
      <c r="Q41" s="45" t="n">
        <v>1.79532998947062</v>
      </c>
      <c r="R41" s="71" t="n">
        <v>70.75</v>
      </c>
      <c r="S41" s="47" t="s">
        <v>65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66</v>
      </c>
      <c r="O42" s="44" t="n">
        <v>1.08</v>
      </c>
      <c r="P42" s="44" t="n">
        <v>1.04</v>
      </c>
      <c r="Q42" s="45" t="n">
        <v>1.71539656944472</v>
      </c>
      <c r="R42" s="71" t="n">
        <v>67.6</v>
      </c>
      <c r="S42" s="47" t="s">
        <v>67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43" t="s">
        <v>26</v>
      </c>
      <c r="O43" s="44" t="n">
        <v>2.72</v>
      </c>
      <c r="P43" s="44" t="n">
        <v>3.22</v>
      </c>
      <c r="Q43" s="45" t="n">
        <v>1.47077492847657</v>
      </c>
      <c r="R43" s="71" t="n">
        <v>57.96</v>
      </c>
      <c r="S43" s="47" t="s">
        <v>68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38</v>
      </c>
      <c r="O44" s="54" t="n">
        <v>1.74</v>
      </c>
      <c r="P44" s="54" t="n">
        <v>1.85</v>
      </c>
      <c r="Q44" s="55" t="n">
        <v>1.40835073378967</v>
      </c>
      <c r="R44" s="73" t="n">
        <v>55.5</v>
      </c>
      <c r="S44" s="57" t="s">
        <v>39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6.5517267658444</v>
      </c>
      <c r="R45" s="74" t="n">
        <f aca="false">SUM(R35:R44)</f>
        <v>2622.6569468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5" t="s">
        <v>69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6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9-09T09:22:52Z</cp:lastPrinted>
  <dcterms:modified xsi:type="dcterms:W3CDTF">2001-09-10T11:51:43Z</dcterms:modified>
  <cp:revision>0</cp:revision>
  <dc:subject/>
  <dc:title/>
</cp:coreProperties>
</file>