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pane xSplit="0" ySplit="3" topLeftCell="BM15" activePane="bottomLeft" state="frozen"/>
      <selection pane="topLeft" activeCell="C9" activeCellId="0" sqref="C9"/>
      <selection pane="bottomLeft" activeCell="D14" activeCellId="0" sqref="D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307853</v>
      </c>
      <c r="E18" s="28" t="n">
        <v>303000</v>
      </c>
      <c r="F18" s="28" t="n">
        <v>51650</v>
      </c>
      <c r="G18" s="28" t="n">
        <v>49510</v>
      </c>
      <c r="H18" s="35" t="s">
        <v>18</v>
      </c>
    </row>
    <row r="19" s="33" customFormat="true" ht="31.15" hidden="false" customHeight="true" outlineLevel="0" collapsed="false">
      <c r="C19" s="34" t="s">
        <v>19</v>
      </c>
      <c r="D19" s="28" t="n">
        <v>1518017</v>
      </c>
      <c r="E19" s="28" t="n">
        <v>1508000</v>
      </c>
      <c r="F19" s="28" t="n">
        <v>79059</v>
      </c>
      <c r="G19" s="28" t="n">
        <v>75650</v>
      </c>
      <c r="H19" s="35" t="s">
        <v>20</v>
      </c>
    </row>
    <row r="20" s="33" customFormat="true" ht="31.15" hidden="false" customHeight="true" outlineLevel="0" collapsed="false">
      <c r="C20" s="34" t="s">
        <v>21</v>
      </c>
      <c r="D20" s="28" t="n">
        <v>8000</v>
      </c>
      <c r="E20" s="28" t="n">
        <v>8000</v>
      </c>
      <c r="F20" s="28" t="n">
        <v>45151</v>
      </c>
      <c r="G20" s="28" t="n">
        <v>42080</v>
      </c>
      <c r="H20" s="35" t="s">
        <v>22</v>
      </c>
    </row>
    <row r="21" s="33" customFormat="true" ht="31.15" hidden="false" customHeight="true" outlineLevel="0" collapsed="false">
      <c r="C21" s="36" t="s">
        <v>23</v>
      </c>
      <c r="D21" s="26" t="n">
        <v>375200</v>
      </c>
      <c r="E21" s="26" t="n">
        <v>370000</v>
      </c>
      <c r="F21" s="26" t="n">
        <v>816681</v>
      </c>
      <c r="G21" s="26" t="n">
        <v>757080</v>
      </c>
      <c r="H21" s="37" t="s">
        <v>24</v>
      </c>
    </row>
    <row r="22" s="33" customFormat="true" ht="31.15" hidden="false" customHeight="true" outlineLevel="0" collapsed="false">
      <c r="C22" s="31" t="n">
        <v>2001</v>
      </c>
      <c r="D22" s="32" t="n">
        <f aca="false">SUM(D23:D30)</f>
        <v>3818491</v>
      </c>
      <c r="E22" s="32" t="n">
        <f aca="false">SUM(E23:E30)</f>
        <v>3768000</v>
      </c>
      <c r="F22" s="32" t="n">
        <f aca="false">SUM(F23:F30)</f>
        <v>773720</v>
      </c>
      <c r="G22" s="32" t="n">
        <f aca="false">SUM(G23:G30)</f>
        <v>712870</v>
      </c>
      <c r="H22" s="31" t="n">
        <v>2001</v>
      </c>
    </row>
    <row r="23" s="33" customFormat="true" ht="31.15" hidden="false" customHeight="true" outlineLevel="0" collapsed="false">
      <c r="C23" s="38" t="s">
        <v>25</v>
      </c>
      <c r="D23" s="39" t="n">
        <v>43040</v>
      </c>
      <c r="E23" s="39" t="n">
        <v>42000</v>
      </c>
      <c r="F23" s="39" t="n">
        <v>38927</v>
      </c>
      <c r="G23" s="39" t="n">
        <v>36490</v>
      </c>
      <c r="H23" s="40" t="s">
        <v>26</v>
      </c>
    </row>
    <row r="24" s="33" customFormat="true" ht="31.15" hidden="false" customHeight="true" outlineLevel="0" collapsed="false">
      <c r="C24" s="36" t="s">
        <v>27</v>
      </c>
      <c r="D24" s="26" t="n">
        <v>531185</v>
      </c>
      <c r="E24" s="26" t="n">
        <v>531000</v>
      </c>
      <c r="F24" s="26" t="n">
        <v>63357</v>
      </c>
      <c r="G24" s="26" t="n">
        <v>59020</v>
      </c>
      <c r="H24" s="37" t="s">
        <v>28</v>
      </c>
    </row>
    <row r="25" s="33" customFormat="true" ht="31.15" hidden="false" customHeight="true" outlineLevel="0" collapsed="false">
      <c r="C25" s="34" t="s">
        <v>29</v>
      </c>
      <c r="D25" s="28" t="n">
        <f aca="false">10320+460040+293350</f>
        <v>763710</v>
      </c>
      <c r="E25" s="28" t="n">
        <v>760000</v>
      </c>
      <c r="F25" s="28" t="n">
        <f aca="false">3982+6237</f>
        <v>10219</v>
      </c>
      <c r="G25" s="28" t="n">
        <v>9320</v>
      </c>
      <c r="H25" s="35" t="s">
        <v>30</v>
      </c>
    </row>
    <row r="26" s="33" customFormat="true" ht="31.15" hidden="false" customHeight="true" outlineLevel="0" collapsed="false">
      <c r="C26" s="41" t="s">
        <v>31</v>
      </c>
      <c r="D26" s="42" t="n">
        <v>241850</v>
      </c>
      <c r="E26" s="42" t="n">
        <v>241000</v>
      </c>
      <c r="F26" s="42" t="n">
        <v>73190</v>
      </c>
      <c r="G26" s="42" t="n">
        <v>66480</v>
      </c>
      <c r="H26" s="43" t="s">
        <v>32</v>
      </c>
    </row>
    <row r="27" s="33" customFormat="true" ht="31.15" hidden="false" customHeight="true" outlineLevel="0" collapsed="false">
      <c r="C27" s="41" t="s">
        <v>33</v>
      </c>
      <c r="D27" s="42" t="n">
        <v>110320</v>
      </c>
      <c r="E27" s="42" t="n">
        <v>110000</v>
      </c>
      <c r="F27" s="42" t="n">
        <v>53884</v>
      </c>
      <c r="G27" s="42" t="n">
        <v>48460</v>
      </c>
      <c r="H27" s="43" t="s">
        <v>34</v>
      </c>
    </row>
    <row r="28" s="33" customFormat="true" ht="31.15" hidden="false" customHeight="true" outlineLevel="0" collapsed="false">
      <c r="C28" s="41" t="s">
        <v>35</v>
      </c>
      <c r="D28" s="42" t="n">
        <v>1722685</v>
      </c>
      <c r="E28" s="42" t="n">
        <v>1687000</v>
      </c>
      <c r="F28" s="42" t="n">
        <v>57864</v>
      </c>
      <c r="G28" s="42" t="n">
        <v>51860</v>
      </c>
      <c r="H28" s="43" t="s">
        <v>36</v>
      </c>
    </row>
    <row r="29" s="33" customFormat="true" ht="31.15" hidden="false" customHeight="true" outlineLevel="0" collapsed="false">
      <c r="C29" s="41" t="s">
        <v>37</v>
      </c>
      <c r="D29" s="42" t="n">
        <v>340346</v>
      </c>
      <c r="E29" s="42" t="n">
        <v>332000</v>
      </c>
      <c r="F29" s="42" t="n">
        <v>453681</v>
      </c>
      <c r="G29" s="42" t="n">
        <v>42076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65355</v>
      </c>
      <c r="E30" s="45" t="n">
        <v>65000</v>
      </c>
      <c r="F30" s="45" t="n">
        <v>22598</v>
      </c>
      <c r="G30" s="45" t="n">
        <v>2048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1-05-10T09:09:11Z</cp:lastPrinted>
  <dcterms:modified xsi:type="dcterms:W3CDTF">2001-09-09T11:04:31Z</dcterms:modified>
  <cp:revision>0</cp:revision>
  <dc:subject/>
  <dc:title/>
</cp:coreProperties>
</file>