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آب 2001</t>
  </si>
  <si>
    <t xml:space="preserve">MAJOR DAILY DATA FOR THE ASE AUGUST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0757045"/>
        <c:axId val="30057784"/>
      </c:barChart>
      <c:catAx>
        <c:axId val="90757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57784"/>
        <c:auto val="1"/>
        <c:lblAlgn val="ctr"/>
        <c:lblOffset val="100"/>
        <c:noMultiLvlLbl val="0"/>
      </c:catAx>
      <c:valAx>
        <c:axId val="30057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570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1109503135552"/>
          <c:w val="0.966836734693878"/>
          <c:h val="0.8209117221418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1.883642</c:v>
                </c:pt>
                <c:pt idx="1">
                  <c:v>2.455058</c:v>
                </c:pt>
                <c:pt idx="2">
                  <c:v>4.851871</c:v>
                </c:pt>
                <c:pt idx="3">
                  <c:v>3.74924398</c:v>
                </c:pt>
                <c:pt idx="4">
                  <c:v>2.28665591</c:v>
                </c:pt>
                <c:pt idx="5">
                  <c:v>3.44263426</c:v>
                </c:pt>
                <c:pt idx="6">
                  <c:v>2.423796</c:v>
                </c:pt>
                <c:pt idx="7">
                  <c:v>2.03752609</c:v>
                </c:pt>
                <c:pt idx="8">
                  <c:v>2.48363261</c:v>
                </c:pt>
                <c:pt idx="9">
                  <c:v>2.69550724</c:v>
                </c:pt>
                <c:pt idx="10">
                  <c:v>3.028097</c:v>
                </c:pt>
                <c:pt idx="11">
                  <c:v>2.471411</c:v>
                </c:pt>
                <c:pt idx="12">
                  <c:v>2.130056</c:v>
                </c:pt>
                <c:pt idx="13">
                  <c:v>1.625691</c:v>
                </c:pt>
                <c:pt idx="14">
                  <c:v>1.422514</c:v>
                </c:pt>
                <c:pt idx="15">
                  <c:v>1.77107</c:v>
                </c:pt>
                <c:pt idx="16">
                  <c:v>2.256914</c:v>
                </c:pt>
                <c:pt idx="17">
                  <c:v>2.400453</c:v>
                </c:pt>
                <c:pt idx="18">
                  <c:v>3.831633</c:v>
                </c:pt>
                <c:pt idx="19">
                  <c:v>3.767389</c:v>
                </c:pt>
                <c:pt idx="20">
                  <c:v>5.28547</c:v>
                </c:pt>
                <c:pt idx="21">
                  <c:v>2.589573</c:v>
                </c:pt>
              </c:numCache>
            </c:numRef>
          </c:val>
        </c:ser>
        <c:gapWidth val="150"/>
        <c:shape val="cylinder"/>
        <c:axId val="40048181"/>
        <c:axId val="47884653"/>
        <c:axId val="0"/>
      </c:bar3DChart>
      <c:catAx>
        <c:axId val="4004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84653"/>
        <c:crossesAt val="0"/>
        <c:auto val="1"/>
        <c:lblAlgn val="ctr"/>
        <c:lblOffset val="100"/>
        <c:noMultiLvlLbl val="0"/>
      </c:catAx>
      <c:valAx>
        <c:axId val="47884653"/>
        <c:scaling>
          <c:orientation val="minMax"/>
          <c:max val="6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810955961331901"/>
              <c:y val="-0.224433188615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48181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8.0484051779337</c:v>
                </c:pt>
                <c:pt idx="1">
                  <c:v>57.9146896460628</c:v>
                </c:pt>
                <c:pt idx="2">
                  <c:v>58.0814399507371</c:v>
                </c:pt>
                <c:pt idx="3">
                  <c:v>58.1814246504041</c:v>
                </c:pt>
                <c:pt idx="4">
                  <c:v>58.2395767232742</c:v>
                </c:pt>
                <c:pt idx="5">
                  <c:v>58.1006656731389</c:v>
                </c:pt>
                <c:pt idx="6">
                  <c:v>58.2702742068188</c:v>
                </c:pt>
                <c:pt idx="7">
                  <c:v>58.6737582583294</c:v>
                </c:pt>
                <c:pt idx="8">
                  <c:v>59.1684924960443</c:v>
                </c:pt>
                <c:pt idx="9">
                  <c:v>59.8684395091191</c:v>
                </c:pt>
                <c:pt idx="10">
                  <c:v>60.4576773626545</c:v>
                </c:pt>
                <c:pt idx="11">
                  <c:v>60.5203797857276</c:v>
                </c:pt>
                <c:pt idx="12">
                  <c:v>60.3331834604753</c:v>
                </c:pt>
                <c:pt idx="13">
                  <c:v>59.6096301971857</c:v>
                </c:pt>
                <c:pt idx="14">
                  <c:v>59.6174068032983</c:v>
                </c:pt>
                <c:pt idx="15">
                  <c:v>59.4321771577301</c:v>
                </c:pt>
                <c:pt idx="16">
                  <c:v>59.7290054183176</c:v>
                </c:pt>
                <c:pt idx="17">
                  <c:v>59.9880504212029</c:v>
                </c:pt>
                <c:pt idx="18">
                  <c:v>60.4544098799197</c:v>
                </c:pt>
                <c:pt idx="19">
                  <c:v>60.6231812022117</c:v>
                </c:pt>
                <c:pt idx="20">
                  <c:v>60.5889263515344</c:v>
                </c:pt>
                <c:pt idx="21">
                  <c:v>60.4635114689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3097"/>
        <c:axId val="1500503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44.290192022495</c:v>
                </c:pt>
                <c:pt idx="1">
                  <c:v>144.131828035298</c:v>
                </c:pt>
                <c:pt idx="2">
                  <c:v>144.546834063296</c:v>
                </c:pt>
                <c:pt idx="3">
                  <c:v>145.044658809061</c:v>
                </c:pt>
                <c:pt idx="4">
                  <c:v>144.976712118737</c:v>
                </c:pt>
                <c:pt idx="5">
                  <c:v>144.717190727198</c:v>
                </c:pt>
                <c:pt idx="6">
                  <c:v>145.014482240999</c:v>
                </c:pt>
                <c:pt idx="7">
                  <c:v>146.089868464491</c:v>
                </c:pt>
                <c:pt idx="8">
                  <c:v>146.564239675576</c:v>
                </c:pt>
                <c:pt idx="9">
                  <c:v>147.663571517103</c:v>
                </c:pt>
                <c:pt idx="10">
                  <c:v>150.389891638727</c:v>
                </c:pt>
                <c:pt idx="11">
                  <c:v>150.081574001238</c:v>
                </c:pt>
                <c:pt idx="12">
                  <c:v>150.151082315467</c:v>
                </c:pt>
                <c:pt idx="13">
                  <c:v>148.086491794423</c:v>
                </c:pt>
                <c:pt idx="14">
                  <c:v>148.017080987726</c:v>
                </c:pt>
                <c:pt idx="15">
                  <c:v>148.055428362873</c:v>
                </c:pt>
                <c:pt idx="16">
                  <c:v>148.621636773215</c:v>
                </c:pt>
                <c:pt idx="17">
                  <c:v>148.934094100625</c:v>
                </c:pt>
                <c:pt idx="18">
                  <c:v>149.661516167721</c:v>
                </c:pt>
                <c:pt idx="19">
                  <c:v>150.235595731843</c:v>
                </c:pt>
                <c:pt idx="20">
                  <c:v>150.457666041148</c:v>
                </c:pt>
                <c:pt idx="21">
                  <c:v>149.895972023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6916"/>
        <c:axId val="53180077"/>
      </c:lineChart>
      <c:catAx>
        <c:axId val="12393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05033"/>
        <c:crossesAt val="0"/>
        <c:auto val="1"/>
        <c:lblAlgn val="ctr"/>
        <c:lblOffset val="100"/>
        <c:noMultiLvlLbl val="0"/>
      </c:catAx>
      <c:valAx>
        <c:axId val="15005033"/>
        <c:scaling>
          <c:orientation val="minMax"/>
          <c:max val="62"/>
          <c:min val="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93097"/>
        <c:crossesAt val="1"/>
        <c:crossBetween val="midCat"/>
        <c:majorUnit val="1"/>
        <c:minorUnit val="1"/>
      </c:valAx>
      <c:catAx>
        <c:axId val="83926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077"/>
        <c:auto val="1"/>
        <c:lblAlgn val="ctr"/>
        <c:lblOffset val="100"/>
        <c:noMultiLvlLbl val="0"/>
      </c:catAx>
      <c:valAx>
        <c:axId val="53180077"/>
        <c:scaling>
          <c:orientation val="minMax"/>
          <c:max val="152"/>
          <c:min val="14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26916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24068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04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04824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P46" colorId="64" zoomScale="100" zoomScaleNormal="100" zoomScalePageLayoutView="100" workbookViewId="0">
      <selection pane="topLeft" activeCell="Q49" activeCellId="0" sqref="Q4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67</v>
      </c>
      <c r="R9" s="21" t="n">
        <v>58.0484051779337</v>
      </c>
      <c r="S9" s="22" t="n">
        <v>144.290192022495</v>
      </c>
      <c r="T9" s="23" t="n">
        <v>1883642</v>
      </c>
      <c r="U9" s="24" t="n">
        <v>37104</v>
      </c>
      <c r="V9" s="25"/>
      <c r="W9" s="26"/>
      <c r="X9" s="27" t="n">
        <f aca="false">+T9/1000000</f>
        <v>1.883642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2.661</v>
      </c>
      <c r="R10" s="29" t="n">
        <v>57.9146896460628</v>
      </c>
      <c r="S10" s="29" t="n">
        <v>144.131828035298</v>
      </c>
      <c r="T10" s="30" t="n">
        <v>2455058</v>
      </c>
      <c r="U10" s="31" t="n">
        <v>37105</v>
      </c>
      <c r="V10" s="25"/>
      <c r="W10" s="26"/>
      <c r="X10" s="27" t="n">
        <f aca="false">+T10/1000000</f>
        <v>2.455058</v>
      </c>
      <c r="Y10" s="32" t="n">
        <v>2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2.7</v>
      </c>
      <c r="R11" s="29" t="n">
        <v>58.0814399507371</v>
      </c>
      <c r="S11" s="29" t="n">
        <v>144.546834063296</v>
      </c>
      <c r="T11" s="30" t="n">
        <v>4851871</v>
      </c>
      <c r="U11" s="31" t="n">
        <v>37108</v>
      </c>
      <c r="V11" s="25"/>
      <c r="W11" s="26"/>
      <c r="X11" s="27" t="n">
        <f aca="false">+T11/1000000</f>
        <v>4.851871</v>
      </c>
      <c r="Y11" s="28" t="n">
        <v>5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2.747</v>
      </c>
      <c r="R12" s="29" t="n">
        <v>58.1814246504041</v>
      </c>
      <c r="S12" s="29" t="n">
        <v>145.044658809061</v>
      </c>
      <c r="T12" s="30" t="n">
        <v>3749243.98</v>
      </c>
      <c r="U12" s="31" t="n">
        <v>37109</v>
      </c>
      <c r="V12" s="25"/>
      <c r="W12" s="26"/>
      <c r="X12" s="27" t="n">
        <f aca="false">+T12/1000000</f>
        <v>3.74924398</v>
      </c>
      <c r="Y12" s="32" t="n">
        <v>6</v>
      </c>
      <c r="Z12" s="33"/>
      <c r="AA12" s="33"/>
    </row>
    <row r="13" s="20" customFormat="true" ht="18.95" hidden="false" customHeight="true" outlineLevel="0" collapsed="false">
      <c r="Q13" s="29" t="n">
        <v>12.749</v>
      </c>
      <c r="R13" s="29" t="n">
        <v>58.2395767232742</v>
      </c>
      <c r="S13" s="29" t="n">
        <v>144.976712118737</v>
      </c>
      <c r="T13" s="30" t="n">
        <v>2286655.91</v>
      </c>
      <c r="U13" s="31" t="n">
        <v>37110</v>
      </c>
      <c r="V13" s="25"/>
      <c r="W13" s="26"/>
      <c r="X13" s="27" t="n">
        <f aca="false">+T13/1000000</f>
        <v>2.28665591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2.717</v>
      </c>
      <c r="R14" s="29" t="n">
        <v>58.1006656731389</v>
      </c>
      <c r="S14" s="29" t="n">
        <v>144.717190727198</v>
      </c>
      <c r="T14" s="30" t="n">
        <v>3442634.26</v>
      </c>
      <c r="U14" s="31" t="n">
        <v>37111</v>
      </c>
      <c r="V14" s="25"/>
      <c r="W14" s="26"/>
      <c r="X14" s="27" t="n">
        <f aca="false">+T14/1000000</f>
        <v>3.44263426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2.816</v>
      </c>
      <c r="R15" s="29" t="n">
        <v>58.2702742068188</v>
      </c>
      <c r="S15" s="29" t="n">
        <v>145.014482240999</v>
      </c>
      <c r="T15" s="30" t="n">
        <v>2423796</v>
      </c>
      <c r="U15" s="31" t="n">
        <v>37112</v>
      </c>
      <c r="V15" s="25"/>
      <c r="W15" s="26"/>
      <c r="X15" s="27" t="n">
        <f aca="false">+T15/1000000</f>
        <v>2.423796</v>
      </c>
      <c r="Y15" s="28" t="n">
        <v>9</v>
      </c>
      <c r="Z15" s="33"/>
      <c r="AA15" s="33"/>
    </row>
    <row r="16" s="20" customFormat="true" ht="18.95" hidden="false" customHeight="true" outlineLevel="0" collapsed="false">
      <c r="Q16" s="29" t="n">
        <v>12.918</v>
      </c>
      <c r="R16" s="29" t="n">
        <v>58.6737582583294</v>
      </c>
      <c r="S16" s="29" t="n">
        <v>146.089868464491</v>
      </c>
      <c r="T16" s="30" t="n">
        <v>2037526.09</v>
      </c>
      <c r="U16" s="31" t="n">
        <v>37115</v>
      </c>
      <c r="V16" s="25"/>
      <c r="W16" s="26"/>
      <c r="X16" s="27" t="n">
        <f aca="false">+T16/1000000</f>
        <v>2.03752609</v>
      </c>
      <c r="Y16" s="32" t="n">
        <v>12</v>
      </c>
      <c r="Z16" s="33"/>
      <c r="AA16" s="33"/>
    </row>
    <row r="17" s="20" customFormat="true" ht="18.95" hidden="false" customHeight="true" outlineLevel="0" collapsed="false">
      <c r="Q17" s="29" t="n">
        <v>12.963</v>
      </c>
      <c r="R17" s="29" t="n">
        <v>59.1684924960443</v>
      </c>
      <c r="S17" s="29" t="n">
        <v>146.564239675576</v>
      </c>
      <c r="T17" s="30" t="n">
        <v>2483632.61</v>
      </c>
      <c r="U17" s="31" t="n">
        <v>37116</v>
      </c>
      <c r="V17" s="25"/>
      <c r="W17" s="26"/>
      <c r="X17" s="27" t="n">
        <f aca="false">+T17/1000000</f>
        <v>2.48363261</v>
      </c>
      <c r="Y17" s="28" t="n">
        <v>13</v>
      </c>
      <c r="Z17" s="33"/>
      <c r="AA17" s="33"/>
    </row>
    <row r="18" s="20" customFormat="true" ht="18.95" hidden="false" customHeight="true" outlineLevel="0" collapsed="false">
      <c r="Q18" s="29" t="n">
        <v>13.067</v>
      </c>
      <c r="R18" s="29" t="n">
        <v>59.8684395091191</v>
      </c>
      <c r="S18" s="29" t="n">
        <v>147.663571517103</v>
      </c>
      <c r="T18" s="30" t="n">
        <v>2695507.24</v>
      </c>
      <c r="U18" s="31" t="n">
        <v>37117</v>
      </c>
      <c r="V18" s="25"/>
      <c r="W18" s="26"/>
      <c r="X18" s="27" t="n">
        <f aca="false">+T18/1000000</f>
        <v>2.69550724</v>
      </c>
      <c r="Y18" s="32" t="n">
        <v>14</v>
      </c>
      <c r="Z18" s="33"/>
      <c r="AA18" s="33"/>
    </row>
    <row r="19" s="20" customFormat="true" ht="18.95" hidden="false" customHeight="true" outlineLevel="0" collapsed="false">
      <c r="Q19" s="29" t="n">
        <v>13.326</v>
      </c>
      <c r="R19" s="29" t="n">
        <v>60.4576773626545</v>
      </c>
      <c r="S19" s="29" t="n">
        <v>150.389891638727</v>
      </c>
      <c r="T19" s="30" t="n">
        <v>3028097</v>
      </c>
      <c r="U19" s="31" t="n">
        <v>37118</v>
      </c>
      <c r="V19" s="25"/>
      <c r="W19" s="26"/>
      <c r="X19" s="27" t="n">
        <f aca="false">+T19/1000000</f>
        <v>3.028097</v>
      </c>
      <c r="Y19" s="28" t="n">
        <v>15</v>
      </c>
      <c r="Z19" s="33"/>
      <c r="AA19" s="33"/>
    </row>
    <row r="20" s="20" customFormat="true" ht="18.95" hidden="false" customHeight="true" outlineLevel="0" collapsed="false">
      <c r="Q20" s="29" t="n">
        <v>13.322</v>
      </c>
      <c r="R20" s="29" t="n">
        <v>60.5203797857276</v>
      </c>
      <c r="S20" s="29" t="n">
        <v>150.081574001238</v>
      </c>
      <c r="T20" s="30" t="n">
        <v>2471411</v>
      </c>
      <c r="U20" s="31" t="n">
        <v>37119</v>
      </c>
      <c r="V20" s="25"/>
      <c r="W20" s="26"/>
      <c r="X20" s="27" t="n">
        <f aca="false">+T20/1000000</f>
        <v>2.471411</v>
      </c>
      <c r="Y20" s="32" t="n">
        <v>16</v>
      </c>
      <c r="Z20" s="33"/>
      <c r="AA20" s="33"/>
    </row>
    <row r="21" s="20" customFormat="true" ht="18.95" hidden="false" customHeight="true" outlineLevel="0" collapsed="false">
      <c r="Q21" s="29" t="n">
        <v>13.308</v>
      </c>
      <c r="R21" s="29" t="n">
        <v>60.3331834604753</v>
      </c>
      <c r="S21" s="29" t="n">
        <v>150.151082315467</v>
      </c>
      <c r="T21" s="30" t="n">
        <v>2130056</v>
      </c>
      <c r="U21" s="31" t="n">
        <v>37122</v>
      </c>
      <c r="V21" s="25"/>
      <c r="W21" s="26"/>
      <c r="X21" s="27" t="n">
        <f aca="false">+T21/1000000</f>
        <v>2.130056</v>
      </c>
      <c r="Y21" s="32" t="n">
        <v>19</v>
      </c>
      <c r="Z21" s="33"/>
      <c r="AA21" s="33"/>
    </row>
    <row r="22" s="20" customFormat="true" ht="18.95" hidden="false" customHeight="true" outlineLevel="0" collapsed="false">
      <c r="Q22" s="29" t="n">
        <v>13.107</v>
      </c>
      <c r="R22" s="29" t="n">
        <v>59.6096301971857</v>
      </c>
      <c r="S22" s="29" t="n">
        <v>148.086491794423</v>
      </c>
      <c r="T22" s="30" t="n">
        <v>1625691</v>
      </c>
      <c r="U22" s="31" t="n">
        <v>37123</v>
      </c>
      <c r="V22" s="25"/>
      <c r="W22" s="26"/>
      <c r="X22" s="27" t="n">
        <f aca="false">+T22/1000000</f>
        <v>1.625691</v>
      </c>
      <c r="Y22" s="20" t="n">
        <v>20</v>
      </c>
      <c r="Z22" s="33"/>
      <c r="AA22" s="33"/>
    </row>
    <row r="23" s="20" customFormat="true" ht="18.95" hidden="false" customHeight="true" outlineLevel="0" collapsed="false">
      <c r="Q23" s="29" t="n">
        <v>13.109</v>
      </c>
      <c r="R23" s="29" t="n">
        <v>59.6174068032983</v>
      </c>
      <c r="S23" s="29" t="n">
        <v>148.017080987726</v>
      </c>
      <c r="T23" s="30" t="n">
        <v>1422514</v>
      </c>
      <c r="U23" s="31" t="n">
        <v>37124</v>
      </c>
      <c r="V23" s="25"/>
      <c r="W23" s="26"/>
      <c r="X23" s="27" t="n">
        <f aca="false">+T23/1000000</f>
        <v>1.422514</v>
      </c>
      <c r="Y23" s="32" t="n">
        <v>21</v>
      </c>
      <c r="Z23" s="33"/>
      <c r="AA23" s="33"/>
    </row>
    <row r="24" s="20" customFormat="true" ht="18.95" hidden="false" customHeight="true" outlineLevel="0" collapsed="false">
      <c r="Q24" s="29" t="n">
        <v>13.112</v>
      </c>
      <c r="R24" s="29" t="n">
        <v>59.4321771577301</v>
      </c>
      <c r="S24" s="29" t="n">
        <v>148.055428362873</v>
      </c>
      <c r="T24" s="30" t="n">
        <v>1771070</v>
      </c>
      <c r="U24" s="31" t="n">
        <v>37125</v>
      </c>
      <c r="V24" s="25"/>
      <c r="W24" s="26"/>
      <c r="X24" s="27" t="n">
        <f aca="false">+T24/1000000</f>
        <v>1.77107</v>
      </c>
      <c r="Y24" s="20" t="n">
        <v>22</v>
      </c>
      <c r="Z24" s="33"/>
      <c r="AA24" s="33"/>
    </row>
    <row r="25" s="20" customFormat="true" ht="18.95" hidden="false" customHeight="true" outlineLevel="0" collapsed="false">
      <c r="Q25" s="29" t="n">
        <v>13.161</v>
      </c>
      <c r="R25" s="29" t="n">
        <v>59.7290054183176</v>
      </c>
      <c r="S25" s="29" t="n">
        <v>148.621636773215</v>
      </c>
      <c r="T25" s="30" t="n">
        <v>2256914</v>
      </c>
      <c r="U25" s="31" t="n">
        <v>37126</v>
      </c>
      <c r="V25" s="25"/>
      <c r="W25" s="26"/>
      <c r="X25" s="27" t="n">
        <f aca="false">+T25/1000000</f>
        <v>2.256914</v>
      </c>
      <c r="Y25" s="32" t="n">
        <v>23</v>
      </c>
      <c r="Z25" s="33"/>
      <c r="AA25" s="33"/>
    </row>
    <row r="26" s="20" customFormat="true" ht="18.95" hidden="false" customHeight="true" outlineLevel="0" collapsed="false">
      <c r="Q26" s="29" t="n">
        <v>13.19</v>
      </c>
      <c r="R26" s="29" t="n">
        <v>59.9880504212029</v>
      </c>
      <c r="S26" s="29" t="n">
        <v>148.934094100625</v>
      </c>
      <c r="T26" s="30" t="n">
        <v>2400453</v>
      </c>
      <c r="U26" s="31" t="n">
        <v>37129</v>
      </c>
      <c r="V26" s="25"/>
      <c r="W26" s="26"/>
      <c r="X26" s="27" t="n">
        <f aca="false">+T26/1000000</f>
        <v>2.400453</v>
      </c>
      <c r="Y26" s="20" t="n">
        <v>26</v>
      </c>
      <c r="Z26" s="33"/>
      <c r="AA26" s="33"/>
    </row>
    <row r="27" s="20" customFormat="true" ht="18.95" hidden="false" customHeight="true" outlineLevel="0" collapsed="false">
      <c r="Q27" s="29" t="n">
        <v>13.259</v>
      </c>
      <c r="R27" s="29" t="n">
        <v>60.4544098799197</v>
      </c>
      <c r="S27" s="29" t="n">
        <v>149.661516167721</v>
      </c>
      <c r="T27" s="30" t="n">
        <v>3831633</v>
      </c>
      <c r="U27" s="31" t="n">
        <v>37130</v>
      </c>
      <c r="V27" s="25"/>
      <c r="W27" s="26"/>
      <c r="X27" s="27" t="n">
        <f aca="false">+T27/1000000</f>
        <v>3.831633</v>
      </c>
      <c r="Y27" s="20" t="n">
        <v>27</v>
      </c>
      <c r="Z27" s="33"/>
      <c r="AA27" s="33"/>
    </row>
    <row r="28" s="20" customFormat="true" ht="18.95" hidden="false" customHeight="true" outlineLevel="0" collapsed="false">
      <c r="Q28" s="29" t="n">
        <v>13.19</v>
      </c>
      <c r="R28" s="29" t="n">
        <v>60.6231812022117</v>
      </c>
      <c r="S28" s="29" t="n">
        <v>150.235595731843</v>
      </c>
      <c r="T28" s="30" t="n">
        <v>3767389</v>
      </c>
      <c r="U28" s="31" t="n">
        <v>37131</v>
      </c>
      <c r="V28" s="25"/>
      <c r="W28" s="26"/>
      <c r="X28" s="27" t="n">
        <f aca="false">+T28/1000000</f>
        <v>3.767389</v>
      </c>
      <c r="Y28" s="20" t="n">
        <v>28</v>
      </c>
      <c r="Z28" s="33"/>
      <c r="AA28" s="33"/>
    </row>
    <row r="29" s="20" customFormat="true" ht="18.95" hidden="false" customHeight="true" outlineLevel="0" collapsed="false">
      <c r="Q29" s="29" t="n">
        <v>13.343</v>
      </c>
      <c r="R29" s="29" t="n">
        <v>60.5889263515344</v>
      </c>
      <c r="S29" s="29" t="n">
        <v>150.457666041148</v>
      </c>
      <c r="T29" s="30" t="n">
        <v>5285470</v>
      </c>
      <c r="U29" s="31" t="n">
        <v>37132</v>
      </c>
      <c r="V29" s="25"/>
      <c r="W29" s="26"/>
      <c r="X29" s="27" t="n">
        <f aca="false">+T29/1000000</f>
        <v>5.28547</v>
      </c>
      <c r="Y29" s="20" t="n">
        <v>29</v>
      </c>
      <c r="Z29" s="33"/>
      <c r="AA29" s="33"/>
    </row>
    <row r="30" s="20" customFormat="true" ht="18.95" hidden="false" customHeight="true" outlineLevel="0" collapsed="false">
      <c r="Q30" s="29" t="n">
        <v>13.29</v>
      </c>
      <c r="R30" s="29" t="n">
        <v>60.4635114689209</v>
      </c>
      <c r="S30" s="29" t="n">
        <v>149.895972023603</v>
      </c>
      <c r="T30" s="30" t="n">
        <v>2589573</v>
      </c>
      <c r="U30" s="31" t="n">
        <v>37133</v>
      </c>
      <c r="V30" s="25"/>
      <c r="W30" s="26"/>
      <c r="X30" s="27" t="n">
        <f aca="false">+T30/1000000</f>
        <v>2.589573</v>
      </c>
      <c r="Y30" s="20" t="n">
        <v>30</v>
      </c>
      <c r="Z30" s="33"/>
      <c r="AA30" s="33"/>
    </row>
    <row r="31" s="20" customFormat="true" ht="12" hidden="false" customHeight="true" outlineLevel="0" collapsed="false">
      <c r="F31" s="34"/>
      <c r="G31" s="34"/>
      <c r="H31" s="34"/>
      <c r="Q31" s="35"/>
      <c r="R31" s="35"/>
      <c r="S31" s="35"/>
      <c r="T31" s="36"/>
      <c r="U31" s="37"/>
      <c r="V31" s="25"/>
      <c r="W31" s="32"/>
      <c r="X31" s="27"/>
      <c r="Z31" s="33"/>
      <c r="AA31" s="33"/>
    </row>
    <row r="32" s="34" customFormat="true" ht="12" hidden="false" customHeight="true" outlineLevel="0" collapsed="false">
      <c r="Q32" s="38"/>
      <c r="R32" s="38"/>
      <c r="S32" s="38"/>
      <c r="T32" s="38"/>
      <c r="U32" s="38"/>
      <c r="V32" s="25"/>
      <c r="W32" s="32"/>
      <c r="X32" s="27"/>
      <c r="Y32" s="39"/>
      <c r="Z32" s="40"/>
      <c r="AA32" s="40"/>
    </row>
    <row r="33" s="34" customFormat="true" ht="18.4" hidden="false" customHeight="true" outlineLevel="0" collapsed="false">
      <c r="Q33" s="41"/>
      <c r="R33" s="41"/>
      <c r="S33" s="41"/>
      <c r="T33" s="41"/>
      <c r="U33" s="41"/>
      <c r="V33" s="25"/>
      <c r="W33" s="32"/>
      <c r="X33" s="27"/>
      <c r="Y33" s="32"/>
      <c r="Z33" s="40"/>
      <c r="AA33" s="40"/>
    </row>
    <row r="34" s="34" customFormat="true" ht="18.4" hidden="false" customHeight="true" outlineLevel="0" collapsed="false">
      <c r="Q34" s="1"/>
      <c r="R34" s="1"/>
      <c r="S34" s="1"/>
      <c r="T34" s="1"/>
      <c r="U34" s="1"/>
      <c r="V34" s="42"/>
      <c r="W34" s="43"/>
      <c r="X34" s="27"/>
      <c r="Y34" s="32"/>
      <c r="Z34" s="40"/>
      <c r="AA34" s="40"/>
    </row>
    <row r="35" s="34" customFormat="true" ht="23.45" hidden="false" customHeight="true" outlineLevel="0" collapsed="false">
      <c r="C35" s="44"/>
      <c r="D35" s="44"/>
      <c r="E35" s="44"/>
      <c r="Q35" s="1"/>
      <c r="R35" s="1"/>
      <c r="S35" s="1"/>
      <c r="T35" s="1"/>
      <c r="U35" s="1"/>
      <c r="W35" s="45"/>
      <c r="X35" s="46"/>
      <c r="Y35" s="40"/>
      <c r="Z35" s="40"/>
      <c r="AA35" s="40"/>
    </row>
    <row r="36" s="34" customFormat="true" ht="16.5" hidden="false" customHeight="false" outlineLevel="0" collapsed="false">
      <c r="C36" s="44"/>
      <c r="D36" s="44"/>
      <c r="E36" s="44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1"/>
      <c r="R36" s="1"/>
      <c r="S36" s="1"/>
      <c r="T36" s="1"/>
      <c r="U36" s="1"/>
      <c r="W36" s="40"/>
      <c r="X36" s="46"/>
      <c r="Y36" s="40"/>
      <c r="Z36" s="40"/>
      <c r="AA36" s="40"/>
    </row>
    <row r="37" customFormat="false" ht="18.75" hidden="false" customHeight="false" outlineLevel="0" collapsed="false">
      <c r="B37" s="47"/>
      <c r="C37" s="48"/>
      <c r="D37" s="48"/>
      <c r="E37" s="48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50" customFormat="false" ht="15.75" hidden="false" customHeight="false" outlineLevel="0" collapsed="false">
      <c r="Q50" s="38"/>
      <c r="R50" s="38"/>
      <c r="S50" s="38"/>
      <c r="T50" s="38"/>
      <c r="U50" s="38"/>
    </row>
    <row r="53" customFormat="false" ht="13.9" hidden="false" customHeight="true" outlineLevel="0" collapsed="false"/>
    <row r="67" customFormat="false" ht="30.75" hidden="false" customHeight="true" outlineLevel="0" collapsed="false">
      <c r="Q67" s="49" t="s">
        <v>19</v>
      </c>
      <c r="R67" s="49"/>
      <c r="S67" s="49"/>
      <c r="T67" s="49"/>
      <c r="U67" s="49"/>
    </row>
    <row r="7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08-12T10:54:26Z</cp:lastPrinted>
  <dcterms:modified xsi:type="dcterms:W3CDTF">2001-09-10T08:05:44Z</dcterms:modified>
  <cp:revision>0</cp:revision>
  <dc:subject/>
  <dc:title/>
</cp:coreProperties>
</file>