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9">
  <si>
    <t xml:space="preserve">CONT - TABLE ( 3 )  تابع -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5.5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27.8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آب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UGUST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s="39" customFormat="true" ht="20.1" hidden="false" customHeight="true" outlineLevel="0" collapsed="false">
      <c r="C12" s="40" t="s">
        <v>43</v>
      </c>
      <c r="D12" s="41" t="n">
        <v>13</v>
      </c>
      <c r="E12" s="42" t="n">
        <v>0.232</v>
      </c>
      <c r="F12" s="43" t="n">
        <v>31</v>
      </c>
      <c r="G12" s="43" t="n">
        <v>13900</v>
      </c>
      <c r="H12" s="43" t="n">
        <v>29445.5</v>
      </c>
      <c r="I12" s="44" t="n">
        <v>2.44</v>
      </c>
      <c r="J12" s="45" t="n">
        <v>2.05</v>
      </c>
      <c r="K12" s="44" t="n">
        <v>2.44</v>
      </c>
      <c r="L12" s="45" t="n">
        <v>2.06</v>
      </c>
      <c r="M12" s="43" t="n">
        <v>1</v>
      </c>
      <c r="N12" s="46" t="s">
        <v>44</v>
      </c>
      <c r="O12" s="47" t="s">
        <v>45</v>
      </c>
    </row>
    <row r="13" s="39" customFormat="true" ht="20.1" hidden="false" customHeight="true" outlineLevel="0" collapsed="false">
      <c r="C13" s="40" t="s">
        <v>46</v>
      </c>
      <c r="D13" s="41" t="n">
        <v>21</v>
      </c>
      <c r="E13" s="42" t="n">
        <v>5.693</v>
      </c>
      <c r="F13" s="43" t="n">
        <v>538</v>
      </c>
      <c r="G13" s="43" t="n">
        <v>455407</v>
      </c>
      <c r="H13" s="43" t="n">
        <v>567893.38</v>
      </c>
      <c r="I13" s="44" t="n">
        <v>1.24</v>
      </c>
      <c r="J13" s="45" t="n">
        <v>1.22</v>
      </c>
      <c r="K13" s="44" t="n">
        <v>1.29</v>
      </c>
      <c r="L13" s="45" t="n">
        <v>1.27</v>
      </c>
      <c r="M13" s="43" t="n">
        <v>1</v>
      </c>
      <c r="N13" s="46" t="s">
        <v>47</v>
      </c>
      <c r="O13" s="47" t="s">
        <v>48</v>
      </c>
    </row>
    <row r="14" s="39" customFormat="true" ht="20.1" hidden="false" customHeight="true" outlineLevel="0" collapsed="false">
      <c r="C14" s="40" t="s">
        <v>49</v>
      </c>
      <c r="D14" s="41" t="n">
        <v>10</v>
      </c>
      <c r="E14" s="42" t="n">
        <v>1.031</v>
      </c>
      <c r="F14" s="43" t="n">
        <v>45</v>
      </c>
      <c r="G14" s="43" t="n">
        <v>25133</v>
      </c>
      <c r="H14" s="43" t="n">
        <v>80259.65</v>
      </c>
      <c r="I14" s="44" t="n">
        <v>3.31</v>
      </c>
      <c r="J14" s="45" t="n">
        <v>3</v>
      </c>
      <c r="K14" s="44" t="n">
        <v>3.32</v>
      </c>
      <c r="L14" s="45" t="n">
        <v>3.45</v>
      </c>
      <c r="M14" s="43" t="n">
        <v>1</v>
      </c>
      <c r="N14" s="46" t="s">
        <v>50</v>
      </c>
      <c r="O14" s="47" t="s">
        <v>51</v>
      </c>
    </row>
    <row r="15" s="39" customFormat="true" ht="20.1" hidden="false" customHeight="true" outlineLevel="0" collapsed="false">
      <c r="C15" s="40" t="s">
        <v>52</v>
      </c>
      <c r="D15" s="41" t="n">
        <v>1</v>
      </c>
      <c r="E15" s="42" t="n">
        <v>0.001</v>
      </c>
      <c r="F15" s="43" t="n">
        <v>1</v>
      </c>
      <c r="G15" s="43" t="n">
        <v>50</v>
      </c>
      <c r="H15" s="43" t="n">
        <v>29</v>
      </c>
      <c r="I15" s="44" t="n">
        <v>0.58</v>
      </c>
      <c r="J15" s="45" t="n">
        <v>0.58</v>
      </c>
      <c r="K15" s="44" t="n">
        <v>0.58</v>
      </c>
      <c r="L15" s="45" t="n">
        <v>0.56</v>
      </c>
      <c r="M15" s="43" t="n">
        <v>2</v>
      </c>
      <c r="N15" s="46" t="s">
        <v>53</v>
      </c>
      <c r="O15" s="47" t="s">
        <v>54</v>
      </c>
    </row>
    <row r="16" s="39" customFormat="true" ht="20.1" hidden="false" customHeight="true" outlineLevel="0" collapsed="false">
      <c r="C16" s="40" t="s">
        <v>55</v>
      </c>
      <c r="D16" s="41" t="n">
        <v>18</v>
      </c>
      <c r="E16" s="42" t="n">
        <v>2.995</v>
      </c>
      <c r="F16" s="43" t="n">
        <v>211</v>
      </c>
      <c r="G16" s="43" t="n">
        <v>134764</v>
      </c>
      <c r="H16" s="43" t="n">
        <v>61010.98</v>
      </c>
      <c r="I16" s="44" t="n">
        <v>0.45</v>
      </c>
      <c r="J16" s="45" t="n">
        <v>0.43</v>
      </c>
      <c r="K16" s="44" t="n">
        <v>0.48</v>
      </c>
      <c r="L16" s="45" t="n">
        <v>0.47</v>
      </c>
      <c r="M16" s="43" t="n">
        <v>2</v>
      </c>
      <c r="N16" s="46" t="s">
        <v>56</v>
      </c>
      <c r="O16" s="47" t="s">
        <v>57</v>
      </c>
    </row>
    <row r="17" s="39" customFormat="true" ht="20.1" hidden="false" customHeight="true" outlineLevel="0" collapsed="false">
      <c r="C17" s="40" t="s">
        <v>58</v>
      </c>
      <c r="D17" s="41" t="n">
        <v>19</v>
      </c>
      <c r="E17" s="42" t="n">
        <v>5.804</v>
      </c>
      <c r="F17" s="43" t="n">
        <v>151</v>
      </c>
      <c r="G17" s="43" t="n">
        <v>81261</v>
      </c>
      <c r="H17" s="43" t="n">
        <v>34279.03</v>
      </c>
      <c r="I17" s="44" t="n">
        <v>0.41</v>
      </c>
      <c r="J17" s="45" t="n">
        <v>0.4</v>
      </c>
      <c r="K17" s="44" t="n">
        <v>0.44</v>
      </c>
      <c r="L17" s="45" t="n">
        <v>0.45</v>
      </c>
      <c r="M17" s="43" t="n">
        <v>2</v>
      </c>
      <c r="N17" s="46" t="s">
        <v>59</v>
      </c>
      <c r="O17" s="47" t="s">
        <v>60</v>
      </c>
    </row>
    <row r="18" customFormat="false" ht="20.1" hidden="false" customHeight="true" outlineLevel="0" collapsed="false">
      <c r="A18" s="48"/>
      <c r="B18" s="49"/>
      <c r="C18" s="50" t="s">
        <v>61</v>
      </c>
      <c r="D18" s="51" t="n">
        <v>7</v>
      </c>
      <c r="E18" s="52" t="n">
        <v>0.201</v>
      </c>
      <c r="F18" s="53" t="n">
        <v>30</v>
      </c>
      <c r="G18" s="53" t="n">
        <v>5616</v>
      </c>
      <c r="H18" s="53" t="n">
        <v>5896.8</v>
      </c>
      <c r="I18" s="54" t="n">
        <v>1.05</v>
      </c>
      <c r="J18" s="55" t="n">
        <v>1.05</v>
      </c>
      <c r="K18" s="54" t="n">
        <v>1.05</v>
      </c>
      <c r="L18" s="55" t="n">
        <v>1.05</v>
      </c>
      <c r="M18" s="53" t="n">
        <v>2</v>
      </c>
      <c r="N18" s="56" t="s">
        <v>62</v>
      </c>
      <c r="O18" s="57" t="s">
        <v>63</v>
      </c>
    </row>
    <row r="19" customFormat="false" ht="20.1" hidden="false" customHeight="true" outlineLevel="0" collapsed="false">
      <c r="A19" s="48"/>
      <c r="B19" s="49"/>
      <c r="C19" s="50" t="s">
        <v>64</v>
      </c>
      <c r="D19" s="51" t="n">
        <v>13</v>
      </c>
      <c r="E19" s="52" t="n">
        <v>1.909</v>
      </c>
      <c r="F19" s="53" t="n">
        <v>88</v>
      </c>
      <c r="G19" s="53" t="n">
        <v>35802</v>
      </c>
      <c r="H19" s="53" t="n">
        <v>72324.5</v>
      </c>
      <c r="I19" s="54" t="n">
        <v>1.99</v>
      </c>
      <c r="J19" s="55" t="n">
        <v>1.95</v>
      </c>
      <c r="K19" s="54" t="n">
        <v>2.35</v>
      </c>
      <c r="L19" s="55" t="n">
        <v>2.4</v>
      </c>
      <c r="M19" s="53" t="n">
        <v>2</v>
      </c>
      <c r="N19" s="56" t="s">
        <v>65</v>
      </c>
      <c r="O19" s="57" t="s">
        <v>66</v>
      </c>
    </row>
    <row r="20" s="58" customFormat="true" ht="20.1" hidden="false" customHeight="true" outlineLevel="0" collapsed="false">
      <c r="A20" s="48"/>
      <c r="B20" s="49"/>
      <c r="C20" s="50" t="s">
        <v>67</v>
      </c>
      <c r="D20" s="51" t="n">
        <v>21</v>
      </c>
      <c r="E20" s="52" t="n">
        <v>50.912</v>
      </c>
      <c r="F20" s="53" t="n">
        <v>2789</v>
      </c>
      <c r="G20" s="53" t="n">
        <v>3818432</v>
      </c>
      <c r="H20" s="53" t="n">
        <v>3832075.11</v>
      </c>
      <c r="I20" s="54" t="n">
        <v>1.13</v>
      </c>
      <c r="J20" s="55" t="n">
        <v>0.83</v>
      </c>
      <c r="K20" s="54" t="n">
        <v>1.13</v>
      </c>
      <c r="L20" s="55" t="n">
        <v>0.83</v>
      </c>
      <c r="M20" s="53" t="n">
        <v>2</v>
      </c>
      <c r="N20" s="56" t="s">
        <v>68</v>
      </c>
      <c r="O20" s="57" t="s">
        <v>69</v>
      </c>
    </row>
    <row r="21" customFormat="false" ht="20.1" hidden="false" customHeight="true" outlineLevel="0" collapsed="false">
      <c r="A21" s="48"/>
      <c r="B21" s="49"/>
      <c r="C21" s="50" t="s">
        <v>70</v>
      </c>
      <c r="D21" s="51" t="n">
        <v>20</v>
      </c>
      <c r="E21" s="52" t="n">
        <v>23.534</v>
      </c>
      <c r="F21" s="53" t="n">
        <v>545</v>
      </c>
      <c r="G21" s="53" t="n">
        <v>1059624</v>
      </c>
      <c r="H21" s="53" t="n">
        <v>338254.46</v>
      </c>
      <c r="I21" s="54" t="n">
        <v>0.32</v>
      </c>
      <c r="J21" s="55" t="n">
        <v>0.28</v>
      </c>
      <c r="K21" s="54" t="n">
        <v>0.35</v>
      </c>
      <c r="L21" s="55" t="n">
        <v>0.29</v>
      </c>
      <c r="M21" s="53" t="n">
        <v>2</v>
      </c>
      <c r="N21" s="56" t="s">
        <v>71</v>
      </c>
      <c r="O21" s="57" t="s">
        <v>72</v>
      </c>
    </row>
    <row r="22" s="58" customFormat="true" ht="20.1" hidden="false" customHeight="true" outlineLevel="0" collapsed="false">
      <c r="A22" s="59"/>
      <c r="B22" s="60"/>
      <c r="C22" s="50" t="s">
        <v>73</v>
      </c>
      <c r="D22" s="51" t="n">
        <v>21</v>
      </c>
      <c r="E22" s="52" t="n">
        <v>24.586</v>
      </c>
      <c r="F22" s="53" t="n">
        <v>563</v>
      </c>
      <c r="G22" s="53" t="n">
        <v>614646</v>
      </c>
      <c r="H22" s="53" t="n">
        <v>425573.71</v>
      </c>
      <c r="I22" s="54" t="n">
        <v>0.69</v>
      </c>
      <c r="J22" s="55" t="n">
        <v>0.65</v>
      </c>
      <c r="K22" s="54" t="n">
        <v>0.73</v>
      </c>
      <c r="L22" s="55" t="n">
        <v>0.68</v>
      </c>
      <c r="M22" s="53" t="n">
        <v>2</v>
      </c>
      <c r="N22" s="56" t="s">
        <v>74</v>
      </c>
      <c r="O22" s="57" t="s">
        <v>75</v>
      </c>
    </row>
    <row r="23" customFormat="false" ht="20.1" hidden="false" customHeight="true" outlineLevel="0" collapsed="false">
      <c r="A23" s="59"/>
      <c r="B23" s="61"/>
      <c r="C23" s="50" t="s">
        <v>76</v>
      </c>
      <c r="D23" s="51" t="n">
        <v>20</v>
      </c>
      <c r="E23" s="52" t="n">
        <v>9.234</v>
      </c>
      <c r="F23" s="53" t="n">
        <v>268</v>
      </c>
      <c r="G23" s="53" t="n">
        <v>277008</v>
      </c>
      <c r="H23" s="53" t="n">
        <v>474931.5</v>
      </c>
      <c r="I23" s="54" t="n">
        <v>1.9</v>
      </c>
      <c r="J23" s="55" t="n">
        <v>1.49</v>
      </c>
      <c r="K23" s="54" t="n">
        <v>1.95</v>
      </c>
      <c r="L23" s="55" t="n">
        <v>1.55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C24" s="50" t="s">
        <v>79</v>
      </c>
      <c r="D24" s="51" t="n">
        <v>20</v>
      </c>
      <c r="E24" s="52" t="n">
        <v>50.898</v>
      </c>
      <c r="F24" s="53" t="n">
        <v>3024</v>
      </c>
      <c r="G24" s="53" t="n">
        <v>4071819</v>
      </c>
      <c r="H24" s="53" t="n">
        <v>3424150.6</v>
      </c>
      <c r="I24" s="54" t="n">
        <v>0.93</v>
      </c>
      <c r="J24" s="55" t="n">
        <v>0.75</v>
      </c>
      <c r="K24" s="54" t="n">
        <v>0.93</v>
      </c>
      <c r="L24" s="55" t="n">
        <v>0.72</v>
      </c>
      <c r="M24" s="53" t="n">
        <v>2</v>
      </c>
      <c r="N24" s="56" t="s">
        <v>80</v>
      </c>
      <c r="O24" s="57" t="s">
        <v>81</v>
      </c>
    </row>
    <row r="25" customFormat="false" ht="20.1" hidden="false" customHeight="true" outlineLevel="0" collapsed="false">
      <c r="C25" s="50" t="s">
        <v>82</v>
      </c>
      <c r="D25" s="51" t="n">
        <v>20</v>
      </c>
      <c r="E25" s="52" t="n">
        <v>26.815</v>
      </c>
      <c r="F25" s="53" t="n">
        <v>526</v>
      </c>
      <c r="G25" s="53" t="n">
        <v>670367</v>
      </c>
      <c r="H25" s="53" t="n">
        <v>263895.79</v>
      </c>
      <c r="I25" s="54" t="n">
        <v>0.37</v>
      </c>
      <c r="J25" s="55" t="n">
        <v>0.37</v>
      </c>
      <c r="K25" s="54" t="n">
        <v>0.43</v>
      </c>
      <c r="L25" s="55" t="n">
        <v>0.37</v>
      </c>
      <c r="M25" s="53" t="n">
        <v>2</v>
      </c>
      <c r="N25" s="56" t="s">
        <v>83</v>
      </c>
      <c r="O25" s="57" t="s">
        <v>84</v>
      </c>
    </row>
    <row r="26" customFormat="false" ht="20.1" hidden="false" customHeight="true" outlineLevel="0" collapsed="false">
      <c r="B26" s="58"/>
      <c r="C26" s="50" t="s">
        <v>85</v>
      </c>
      <c r="D26" s="51" t="n">
        <v>21</v>
      </c>
      <c r="E26" s="52" t="n">
        <v>15.072</v>
      </c>
      <c r="F26" s="53" t="n">
        <v>725</v>
      </c>
      <c r="G26" s="53" t="n">
        <v>904316</v>
      </c>
      <c r="H26" s="53" t="n">
        <v>806603.49</v>
      </c>
      <c r="I26" s="54" t="n">
        <v>0.86</v>
      </c>
      <c r="J26" s="55" t="n">
        <v>0.84</v>
      </c>
      <c r="K26" s="54" t="n">
        <v>0.92</v>
      </c>
      <c r="L26" s="55" t="n">
        <v>0.9</v>
      </c>
      <c r="M26" s="53" t="n">
        <v>2</v>
      </c>
      <c r="N26" s="56" t="s">
        <v>86</v>
      </c>
      <c r="O26" s="57" t="s">
        <v>87</v>
      </c>
      <c r="P26" s="58"/>
      <c r="Q26" s="58"/>
    </row>
    <row r="27" customFormat="false" ht="20.1" hidden="false" customHeight="true" outlineLevel="0" collapsed="false">
      <c r="C27" s="50" t="s">
        <v>88</v>
      </c>
      <c r="D27" s="51" t="n">
        <v>21</v>
      </c>
      <c r="E27" s="52" t="n">
        <v>39.266</v>
      </c>
      <c r="F27" s="53" t="n">
        <v>2349</v>
      </c>
      <c r="G27" s="53" t="n">
        <v>3730314</v>
      </c>
      <c r="H27" s="53" t="n">
        <v>3977385.92</v>
      </c>
      <c r="I27" s="54" t="n">
        <v>1.1</v>
      </c>
      <c r="J27" s="55" t="n">
        <v>0.99</v>
      </c>
      <c r="K27" s="54" t="n">
        <v>1.14</v>
      </c>
      <c r="L27" s="55" t="n">
        <v>1</v>
      </c>
      <c r="M27" s="53" t="n">
        <v>2</v>
      </c>
      <c r="N27" s="56" t="s">
        <v>89</v>
      </c>
      <c r="O27" s="57" t="s">
        <v>90</v>
      </c>
    </row>
    <row r="28" customFormat="false" ht="20.1" hidden="false" customHeight="true" outlineLevel="0" collapsed="false">
      <c r="B28" s="58"/>
      <c r="C28" s="50" t="s">
        <v>91</v>
      </c>
      <c r="D28" s="51" t="n">
        <v>15</v>
      </c>
      <c r="E28" s="52" t="n">
        <v>0.547</v>
      </c>
      <c r="F28" s="53" t="n">
        <v>72</v>
      </c>
      <c r="G28" s="53" t="n">
        <v>27369</v>
      </c>
      <c r="H28" s="53" t="n">
        <v>31120.75</v>
      </c>
      <c r="I28" s="54" t="n">
        <v>1.12</v>
      </c>
      <c r="J28" s="55" t="n">
        <v>1.08</v>
      </c>
      <c r="K28" s="54" t="n">
        <v>1.21</v>
      </c>
      <c r="L28" s="55" t="n">
        <v>1.18</v>
      </c>
      <c r="M28" s="53" t="n">
        <v>2</v>
      </c>
      <c r="N28" s="56" t="s">
        <v>92</v>
      </c>
      <c r="O28" s="57" t="s">
        <v>93</v>
      </c>
      <c r="P28" s="58"/>
      <c r="Q28" s="58"/>
    </row>
    <row r="29" customFormat="false" ht="20.1" hidden="false" customHeight="true" outlineLevel="0" collapsed="false">
      <c r="C29" s="50" t="s">
        <v>94</v>
      </c>
      <c r="D29" s="51" t="n">
        <v>21</v>
      </c>
      <c r="E29" s="52" t="n">
        <v>20.788</v>
      </c>
      <c r="F29" s="53" t="n">
        <v>911</v>
      </c>
      <c r="G29" s="53" t="n">
        <v>831509</v>
      </c>
      <c r="H29" s="53" t="n">
        <v>1096860.16</v>
      </c>
      <c r="I29" s="54" t="n">
        <v>1.27</v>
      </c>
      <c r="J29" s="55" t="n">
        <v>1.23</v>
      </c>
      <c r="K29" s="54" t="n">
        <v>1.38</v>
      </c>
      <c r="L29" s="55" t="n">
        <v>1.24</v>
      </c>
      <c r="M29" s="53" t="n">
        <v>2</v>
      </c>
      <c r="N29" s="56" t="s">
        <v>95</v>
      </c>
      <c r="O29" s="57" t="s">
        <v>96</v>
      </c>
    </row>
    <row r="30" customFormat="false" ht="20.1" hidden="false" customHeight="true" outlineLevel="0" collapsed="false">
      <c r="B30" s="58"/>
      <c r="C30" s="50" t="s">
        <v>97</v>
      </c>
      <c r="D30" s="51" t="n">
        <v>21</v>
      </c>
      <c r="E30" s="52" t="n">
        <v>21.643</v>
      </c>
      <c r="F30" s="53" t="n">
        <v>1125</v>
      </c>
      <c r="G30" s="53" t="n">
        <v>1731454</v>
      </c>
      <c r="H30" s="53" t="n">
        <v>2496163.42</v>
      </c>
      <c r="I30" s="54" t="n">
        <v>1.48</v>
      </c>
      <c r="J30" s="55" t="n">
        <v>1.39</v>
      </c>
      <c r="K30" s="54" t="n">
        <v>1.54</v>
      </c>
      <c r="L30" s="55" t="n">
        <v>1.43</v>
      </c>
      <c r="M30" s="53" t="n">
        <v>2</v>
      </c>
      <c r="N30" s="56" t="s">
        <v>98</v>
      </c>
      <c r="O30" s="57" t="s">
        <v>99</v>
      </c>
      <c r="P30" s="58"/>
      <c r="Q30" s="58"/>
    </row>
    <row r="31" customFormat="false" ht="20.1" hidden="false" customHeight="true" outlineLevel="0" collapsed="false">
      <c r="B31" s="58"/>
      <c r="C31" s="50" t="s">
        <v>100</v>
      </c>
      <c r="D31" s="51" t="n">
        <v>8</v>
      </c>
      <c r="E31" s="52" t="n">
        <v>1.038</v>
      </c>
      <c r="F31" s="53" t="n">
        <v>59</v>
      </c>
      <c r="G31" s="53" t="n">
        <v>25960</v>
      </c>
      <c r="H31" s="53" t="n">
        <v>100320.2</v>
      </c>
      <c r="I31" s="54" t="n">
        <v>3.5</v>
      </c>
      <c r="J31" s="55" t="n">
        <v>3.5</v>
      </c>
      <c r="K31" s="54" t="n">
        <v>4</v>
      </c>
      <c r="L31" s="55" t="n">
        <v>3.63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C32" s="50" t="s">
        <v>103</v>
      </c>
      <c r="D32" s="51" t="n">
        <v>3</v>
      </c>
      <c r="E32" s="52" t="n">
        <v>0.07</v>
      </c>
      <c r="F32" s="53" t="n">
        <v>13</v>
      </c>
      <c r="G32" s="53" t="n">
        <v>20873</v>
      </c>
      <c r="H32" s="53" t="n">
        <v>29639.66</v>
      </c>
      <c r="I32" s="54" t="n">
        <v>1.42</v>
      </c>
      <c r="J32" s="55" t="n">
        <v>1.42</v>
      </c>
      <c r="K32" s="54" t="n">
        <v>1.42</v>
      </c>
      <c r="L32" s="55" t="n">
        <v>1</v>
      </c>
      <c r="M32" s="53" t="n">
        <v>2</v>
      </c>
      <c r="N32" s="56" t="s">
        <v>104</v>
      </c>
      <c r="O32" s="57" t="s">
        <v>105</v>
      </c>
    </row>
    <row r="33" customFormat="false" ht="20.1" hidden="false" customHeight="true" outlineLevel="0" collapsed="false">
      <c r="B33" s="58"/>
      <c r="C33" s="50" t="s">
        <v>106</v>
      </c>
      <c r="D33" s="51" t="n">
        <v>10</v>
      </c>
      <c r="E33" s="52" t="n">
        <v>0.729</v>
      </c>
      <c r="F33" s="53" t="n">
        <v>22</v>
      </c>
      <c r="G33" s="53" t="n">
        <v>9835</v>
      </c>
      <c r="H33" s="53" t="n">
        <v>7872.01</v>
      </c>
      <c r="I33" s="54" t="n">
        <v>0.82</v>
      </c>
      <c r="J33" s="55" t="n">
        <v>0.76</v>
      </c>
      <c r="K33" s="54" t="n">
        <v>0.84</v>
      </c>
      <c r="L33" s="55" t="n">
        <v>0.88</v>
      </c>
      <c r="M33" s="53" t="n">
        <v>2</v>
      </c>
      <c r="N33" s="56" t="s">
        <v>107</v>
      </c>
      <c r="O33" s="57" t="s">
        <v>108</v>
      </c>
      <c r="P33" s="58"/>
      <c r="Q33" s="58"/>
    </row>
    <row r="34" customFormat="false" ht="20.1" hidden="false" customHeight="true" outlineLevel="0" collapsed="false">
      <c r="B34" s="58"/>
      <c r="C34" s="50" t="s">
        <v>109</v>
      </c>
      <c r="D34" s="51" t="n">
        <v>13</v>
      </c>
      <c r="E34" s="52" t="n">
        <v>3.415</v>
      </c>
      <c r="F34" s="53" t="n">
        <v>285</v>
      </c>
      <c r="G34" s="53" t="n">
        <v>204913</v>
      </c>
      <c r="H34" s="53" t="n">
        <v>439791.35</v>
      </c>
      <c r="I34" s="54" t="n">
        <v>2.1</v>
      </c>
      <c r="J34" s="55" t="n">
        <v>1.58</v>
      </c>
      <c r="K34" s="54" t="n">
        <v>2.28</v>
      </c>
      <c r="L34" s="55" t="n">
        <v>1.26</v>
      </c>
      <c r="M34" s="53" t="n">
        <v>2</v>
      </c>
      <c r="N34" s="56" t="s">
        <v>110</v>
      </c>
      <c r="O34" s="57" t="s">
        <v>111</v>
      </c>
      <c r="P34" s="58"/>
      <c r="Q34" s="58"/>
    </row>
    <row r="35" customFormat="false" ht="20.1" hidden="false" customHeight="true" outlineLevel="0" collapsed="false">
      <c r="B35" s="58"/>
      <c r="C35" s="50" t="s">
        <v>112</v>
      </c>
      <c r="D35" s="51" t="n">
        <v>17</v>
      </c>
      <c r="E35" s="52" t="n">
        <v>1.379</v>
      </c>
      <c r="F35" s="53" t="n">
        <v>120</v>
      </c>
      <c r="G35" s="53" t="n">
        <v>89633</v>
      </c>
      <c r="H35" s="53" t="n">
        <v>149029.89</v>
      </c>
      <c r="I35" s="54" t="n">
        <v>1.7</v>
      </c>
      <c r="J35" s="55" t="n">
        <v>1.6</v>
      </c>
      <c r="K35" s="54" t="n">
        <v>1.75</v>
      </c>
      <c r="L35" s="55" t="n">
        <v>1.65</v>
      </c>
      <c r="M35" s="53" t="n">
        <v>2</v>
      </c>
      <c r="N35" s="56" t="s">
        <v>113</v>
      </c>
      <c r="O35" s="57" t="s">
        <v>114</v>
      </c>
      <c r="P35" s="58"/>
      <c r="Q35" s="58"/>
    </row>
    <row r="36" customFormat="false" ht="20.1" hidden="false" customHeight="true" outlineLevel="0" collapsed="false">
      <c r="B36" s="58"/>
      <c r="C36" s="50" t="s">
        <v>115</v>
      </c>
      <c r="D36" s="51" t="n">
        <v>1</v>
      </c>
      <c r="E36" s="52" t="n">
        <v>0.738</v>
      </c>
      <c r="F36" s="53" t="n">
        <v>1</v>
      </c>
      <c r="G36" s="53" t="n">
        <v>20000</v>
      </c>
      <c r="H36" s="53" t="n">
        <v>15000</v>
      </c>
      <c r="I36" s="54" t="n">
        <v>0.75</v>
      </c>
      <c r="J36" s="55" t="n">
        <v>0.75</v>
      </c>
      <c r="K36" s="54" t="n">
        <v>0.75</v>
      </c>
      <c r="L36" s="55" t="n">
        <v>0.35</v>
      </c>
      <c r="M36" s="53" t="n">
        <v>2</v>
      </c>
      <c r="N36" s="56" t="s">
        <v>116</v>
      </c>
      <c r="O36" s="57" t="s">
        <v>117</v>
      </c>
      <c r="P36" s="58"/>
      <c r="Q36" s="58"/>
    </row>
    <row r="37" customFormat="false" ht="20.1" hidden="false" customHeight="true" outlineLevel="0" collapsed="false">
      <c r="B37" s="58"/>
      <c r="C37" s="62" t="s">
        <v>118</v>
      </c>
      <c r="D37" s="63" t="n">
        <v>3</v>
      </c>
      <c r="E37" s="64" t="n">
        <v>0.011</v>
      </c>
      <c r="F37" s="65" t="n">
        <v>6</v>
      </c>
      <c r="G37" s="65" t="n">
        <v>323</v>
      </c>
      <c r="H37" s="65" t="n">
        <v>369.7</v>
      </c>
      <c r="I37" s="66" t="n">
        <v>1.1</v>
      </c>
      <c r="J37" s="67" t="n">
        <v>1.1</v>
      </c>
      <c r="K37" s="66" t="n">
        <v>1.16</v>
      </c>
      <c r="L37" s="67" t="n">
        <v>1.2</v>
      </c>
      <c r="M37" s="65" t="n">
        <v>2</v>
      </c>
      <c r="N37" s="68" t="s">
        <v>119</v>
      </c>
      <c r="O37" s="69" t="s">
        <v>120</v>
      </c>
      <c r="P37" s="58"/>
      <c r="Q37" s="58"/>
    </row>
    <row r="38" customFormat="false" ht="24.75" hidden="false" customHeight="true" outlineLevel="0" collapsed="false">
      <c r="C38" s="70" t="s">
        <v>121</v>
      </c>
      <c r="D38" s="71" t="s">
        <v>122</v>
      </c>
      <c r="E38" s="72" t="n">
        <v>6.15262725298905</v>
      </c>
      <c r="F38" s="73" t="n">
        <v>38167</v>
      </c>
      <c r="G38" s="73" t="n">
        <v>42824402</v>
      </c>
      <c r="H38" s="73" t="n">
        <v>73619876</v>
      </c>
      <c r="I38" s="74" t="s">
        <v>122</v>
      </c>
      <c r="J38" s="74" t="s">
        <v>122</v>
      </c>
      <c r="K38" s="73" t="s">
        <v>122</v>
      </c>
      <c r="L38" s="73" t="s">
        <v>122</v>
      </c>
      <c r="M38" s="73" t="s">
        <v>122</v>
      </c>
      <c r="N38" s="74" t="s">
        <v>122</v>
      </c>
      <c r="O38" s="75" t="s">
        <v>123</v>
      </c>
    </row>
    <row r="39" customFormat="false" ht="24" hidden="false" customHeight="true" outlineLevel="0" collapsed="false">
      <c r="C39" s="76" t="s">
        <v>124</v>
      </c>
      <c r="D39" s="77" t="s">
        <v>125</v>
      </c>
      <c r="E39" s="78" t="s">
        <v>126</v>
      </c>
      <c r="F39" s="79" t="n">
        <f aca="false">+K39</f>
        <v>2.61</v>
      </c>
      <c r="G39" s="78" t="s">
        <v>127</v>
      </c>
      <c r="H39" s="80" t="n">
        <f aca="false">+I39</f>
        <v>0.0182</v>
      </c>
      <c r="I39" s="81" t="n">
        <v>0.0182</v>
      </c>
      <c r="J39" s="82" t="s">
        <v>128</v>
      </c>
      <c r="K39" s="83" t="n">
        <v>2.61</v>
      </c>
      <c r="L39" s="82" t="s">
        <v>129</v>
      </c>
      <c r="M39" s="84" t="s">
        <v>130</v>
      </c>
      <c r="N39" s="85" t="n">
        <v>145.58</v>
      </c>
      <c r="O39" s="86" t="s">
        <v>131</v>
      </c>
    </row>
    <row r="40" customFormat="false" ht="14.25" hidden="false" customHeight="true" outlineLevel="0" collapsed="false">
      <c r="C40" s="87"/>
      <c r="D40" s="87"/>
      <c r="E40" s="88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24" hidden="false" customHeight="true" outlineLevel="0" collapsed="false">
      <c r="C41" s="70" t="s">
        <v>132</v>
      </c>
      <c r="D41" s="71" t="s">
        <v>122</v>
      </c>
      <c r="E41" s="72" t="n">
        <v>5.13087376838923</v>
      </c>
      <c r="F41" s="73" t="n">
        <v>85230</v>
      </c>
      <c r="G41" s="73" t="n">
        <v>104004953</v>
      </c>
      <c r="H41" s="73" t="n">
        <v>200427658</v>
      </c>
      <c r="I41" s="74" t="s">
        <v>122</v>
      </c>
      <c r="J41" s="74" t="s">
        <v>122</v>
      </c>
      <c r="K41" s="73" t="s">
        <v>122</v>
      </c>
      <c r="L41" s="73" t="s">
        <v>122</v>
      </c>
      <c r="M41" s="73" t="s">
        <v>122</v>
      </c>
      <c r="N41" s="74" t="s">
        <v>122</v>
      </c>
      <c r="O41" s="89" t="s">
        <v>133</v>
      </c>
    </row>
    <row r="42" customFormat="false" ht="25.5" hidden="false" customHeight="true" outlineLevel="0" collapsed="false">
      <c r="C42" s="76" t="s">
        <v>134</v>
      </c>
      <c r="D42" s="77" t="s">
        <v>135</v>
      </c>
      <c r="E42" s="78" t="s">
        <v>126</v>
      </c>
      <c r="F42" s="79" t="n">
        <f aca="false">+K42</f>
        <v>9.71</v>
      </c>
      <c r="G42" s="78" t="s">
        <v>127</v>
      </c>
      <c r="H42" s="80" t="n">
        <f aca="false">+I42</f>
        <v>0.0445</v>
      </c>
      <c r="I42" s="81" t="n">
        <v>0.0445</v>
      </c>
      <c r="J42" s="82" t="s">
        <v>128</v>
      </c>
      <c r="K42" s="83" t="n">
        <v>9.71</v>
      </c>
      <c r="L42" s="82" t="s">
        <v>129</v>
      </c>
      <c r="M42" s="84" t="s">
        <v>130</v>
      </c>
      <c r="N42" s="85" t="n">
        <v>227.88</v>
      </c>
      <c r="O42" s="86" t="s">
        <v>136</v>
      </c>
    </row>
    <row r="48" customFormat="false" ht="16.5" hidden="false" customHeight="false" outlineLevel="0" collapsed="false">
      <c r="C48" s="90" t="s">
        <v>137</v>
      </c>
      <c r="D48" s="90"/>
      <c r="E48" s="90"/>
      <c r="F48" s="90"/>
      <c r="G48" s="90"/>
      <c r="H48" s="90"/>
      <c r="I48" s="90" t="s">
        <v>138</v>
      </c>
      <c r="J48" s="90"/>
      <c r="K48" s="90"/>
      <c r="L48" s="90"/>
      <c r="M48" s="90"/>
      <c r="N48" s="90"/>
      <c r="O48" s="90"/>
    </row>
    <row r="49" customFormat="false" ht="12.75" hidden="false" customHeight="false" outlineLevel="0" collapsed="false">
      <c r="F49" s="91"/>
      <c r="G49" s="91"/>
      <c r="H49" s="91"/>
    </row>
    <row r="50" customFormat="false" ht="12.75" hidden="false" customHeight="false" outlineLevel="0" collapsed="false">
      <c r="G50" s="92"/>
    </row>
    <row r="51" customFormat="false" ht="12.75" hidden="false" customHeight="false" outlineLevel="0" collapsed="false">
      <c r="F51" s="91"/>
      <c r="G51" s="91"/>
      <c r="H51" s="91"/>
    </row>
    <row r="52" customFormat="false" ht="12.75" hidden="false" customHeight="false" outlineLevel="0" collapsed="false">
      <c r="F52" s="91"/>
      <c r="G52" s="91"/>
      <c r="H52" s="91"/>
    </row>
    <row r="53" customFormat="false" ht="12.75" hidden="false" customHeight="false" outlineLevel="0" collapsed="false">
      <c r="K53" s="93"/>
      <c r="L53" s="93"/>
      <c r="M53" s="93"/>
    </row>
    <row r="54" customFormat="false" ht="12.75" hidden="false" customHeight="false" outlineLevel="0" collapsed="false">
      <c r="F54" s="91"/>
      <c r="G54" s="91"/>
      <c r="H54" s="91"/>
    </row>
    <row r="56" customFormat="false" ht="12.75" hidden="false" customHeight="false" outlineLevel="0" collapsed="false">
      <c r="F56" s="91"/>
      <c r="G56" s="91"/>
      <c r="H56" s="9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9-06T09:54:10Z</cp:lastPrinted>
  <dcterms:modified xsi:type="dcterms:W3CDTF">2003-09-09T13:25:27Z</dcterms:modified>
  <cp:revision>0</cp:revision>
  <dc:subject/>
  <dc:title/>
</cp:coreProperties>
</file>