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آب 2003 </t>
  </si>
  <si>
    <t xml:space="preserve">MAJOR DAILY DATA FOR THE ASE AUGUST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163868"/>
        <c:axId val="82754340"/>
      </c:barChart>
      <c:catAx>
        <c:axId val="11638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54340"/>
        <c:auto val="1"/>
        <c:lblAlgn val="ctr"/>
        <c:lblOffset val="100"/>
        <c:noMultiLvlLbl val="0"/>
      </c:catAx>
      <c:valAx>
        <c:axId val="82754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38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59431317581"/>
          <c:w val="0.966836734693878"/>
          <c:h val="0.84391269523428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8.545281</c:v>
                </c:pt>
                <c:pt idx="1">
                  <c:v>11.539785</c:v>
                </c:pt>
                <c:pt idx="2">
                  <c:v>10.756983</c:v>
                </c:pt>
                <c:pt idx="3">
                  <c:v>9.042771</c:v>
                </c:pt>
                <c:pt idx="4">
                  <c:v>9.978215</c:v>
                </c:pt>
                <c:pt idx="5">
                  <c:v>9.604358</c:v>
                </c:pt>
                <c:pt idx="6">
                  <c:v>9.97239</c:v>
                </c:pt>
                <c:pt idx="7">
                  <c:v>17.596377</c:v>
                </c:pt>
                <c:pt idx="8">
                  <c:v>9.388715</c:v>
                </c:pt>
                <c:pt idx="9">
                  <c:v>6.162997</c:v>
                </c:pt>
                <c:pt idx="10">
                  <c:v>8.610413</c:v>
                </c:pt>
                <c:pt idx="11">
                  <c:v>9.320051</c:v>
                </c:pt>
                <c:pt idx="12">
                  <c:v>10.747071</c:v>
                </c:pt>
                <c:pt idx="13">
                  <c:v>8.43856</c:v>
                </c:pt>
                <c:pt idx="14">
                  <c:v>8.144213</c:v>
                </c:pt>
                <c:pt idx="15">
                  <c:v>12.783964</c:v>
                </c:pt>
                <c:pt idx="16">
                  <c:v>9.480073</c:v>
                </c:pt>
                <c:pt idx="17">
                  <c:v>9.495744</c:v>
                </c:pt>
                <c:pt idx="18">
                  <c:v>7.182612</c:v>
                </c:pt>
                <c:pt idx="19">
                  <c:v>16.13073</c:v>
                </c:pt>
                <c:pt idx="20">
                  <c:v>10.610459</c:v>
                </c:pt>
              </c:numCache>
            </c:numRef>
          </c:val>
        </c:ser>
        <c:gapWidth val="150"/>
        <c:shape val="cylinder"/>
        <c:axId val="41396983"/>
        <c:axId val="43563860"/>
        <c:axId val="0"/>
      </c:bar3DChart>
      <c:catAx>
        <c:axId val="4139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63860"/>
        <c:crossesAt val="0"/>
        <c:auto val="1"/>
        <c:lblAlgn val="ctr"/>
        <c:lblOffset val="100"/>
        <c:noMultiLvlLbl val="0"/>
      </c:catAx>
      <c:valAx>
        <c:axId val="43563860"/>
        <c:scaling>
          <c:orientation val="minMax"/>
          <c:max val="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81364124597207"/>
              <c:y val="-0.216159391269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969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806236080178"/>
          <c:w val="0.929863136638995"/>
          <c:h val="0.790506681514477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91.6197022249279</c:v>
                </c:pt>
                <c:pt idx="1">
                  <c:v>92.0138300230958</c:v>
                </c:pt>
                <c:pt idx="2">
                  <c:v>92.3097349162851</c:v>
                </c:pt>
                <c:pt idx="3">
                  <c:v>92.5787485393544</c:v>
                </c:pt>
                <c:pt idx="4">
                  <c:v>93.2613131867042</c:v>
                </c:pt>
                <c:pt idx="5">
                  <c:v>93.9234304774603</c:v>
                </c:pt>
                <c:pt idx="6">
                  <c:v>93.9284304394918</c:v>
                </c:pt>
                <c:pt idx="7">
                  <c:v>92.9422268572454</c:v>
                </c:pt>
                <c:pt idx="8">
                  <c:v>91.7724845524317</c:v>
                </c:pt>
                <c:pt idx="9">
                  <c:v>92.7684073392034</c:v>
                </c:pt>
                <c:pt idx="10">
                  <c:v>93.6306024388666</c:v>
                </c:pt>
                <c:pt idx="11">
                  <c:v>93.7095424824751</c:v>
                </c:pt>
                <c:pt idx="12">
                  <c:v>94.0459871342812</c:v>
                </c:pt>
                <c:pt idx="13">
                  <c:v>93.6113277139346</c:v>
                </c:pt>
                <c:pt idx="14">
                  <c:v>94.2927568596215</c:v>
                </c:pt>
                <c:pt idx="15">
                  <c:v>94.333580496996</c:v>
                </c:pt>
                <c:pt idx="16">
                  <c:v>94.2100758173465</c:v>
                </c:pt>
                <c:pt idx="17">
                  <c:v>93.9837309966096</c:v>
                </c:pt>
                <c:pt idx="18">
                  <c:v>93.8559444830713</c:v>
                </c:pt>
                <c:pt idx="19">
                  <c:v>94.4536198139783</c:v>
                </c:pt>
                <c:pt idx="20">
                  <c:v>95.3194703849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0089"/>
        <c:axId val="6194107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218.959748490555</c:v>
                </c:pt>
                <c:pt idx="1">
                  <c:v>220.268637287828</c:v>
                </c:pt>
                <c:pt idx="2">
                  <c:v>220.744978730455</c:v>
                </c:pt>
                <c:pt idx="3">
                  <c:v>220.126330393317</c:v>
                </c:pt>
                <c:pt idx="4">
                  <c:v>219.688665066421</c:v>
                </c:pt>
                <c:pt idx="5">
                  <c:v>220.243350161399</c:v>
                </c:pt>
                <c:pt idx="6">
                  <c:v>220.37245937802</c:v>
                </c:pt>
                <c:pt idx="7">
                  <c:v>218.538570744447</c:v>
                </c:pt>
                <c:pt idx="8">
                  <c:v>217.222480957335</c:v>
                </c:pt>
                <c:pt idx="9">
                  <c:v>218.410848084002</c:v>
                </c:pt>
                <c:pt idx="10">
                  <c:v>220.485828394659</c:v>
                </c:pt>
                <c:pt idx="11">
                  <c:v>220.664854664693</c:v>
                </c:pt>
                <c:pt idx="12">
                  <c:v>220.74960978131</c:v>
                </c:pt>
                <c:pt idx="13">
                  <c:v>220.503160089736</c:v>
                </c:pt>
                <c:pt idx="14">
                  <c:v>221.934847637278</c:v>
                </c:pt>
                <c:pt idx="15">
                  <c:v>223.692500978302</c:v>
                </c:pt>
                <c:pt idx="16">
                  <c:v>223.92812074315</c:v>
                </c:pt>
                <c:pt idx="17">
                  <c:v>223.867410177424</c:v>
                </c:pt>
                <c:pt idx="18">
                  <c:v>223.259029265076</c:v>
                </c:pt>
                <c:pt idx="19">
                  <c:v>224.986971321584</c:v>
                </c:pt>
                <c:pt idx="20">
                  <c:v>227.882005103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50671"/>
        <c:axId val="19249077"/>
      </c:lineChart>
      <c:catAx>
        <c:axId val="4920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41070"/>
        <c:crossesAt val="0"/>
        <c:auto val="1"/>
        <c:lblAlgn val="ctr"/>
        <c:lblOffset val="100"/>
        <c:noMultiLvlLbl val="0"/>
      </c:catAx>
      <c:valAx>
        <c:axId val="61941070"/>
        <c:scaling>
          <c:orientation val="minMax"/>
          <c:max val="96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0089"/>
        <c:crossesAt val="1"/>
        <c:crossBetween val="midCat"/>
        <c:majorUnit val="2"/>
        <c:minorUnit val="1"/>
      </c:valAx>
      <c:catAx>
        <c:axId val="55750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077"/>
        <c:auto val="1"/>
        <c:lblAlgn val="ctr"/>
        <c:lblOffset val="100"/>
        <c:noMultiLvlLbl val="0"/>
      </c:catAx>
      <c:valAx>
        <c:axId val="19249077"/>
        <c:scaling>
          <c:orientation val="minMax"/>
          <c:max val="230"/>
          <c:min val="2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50671"/>
        <c:crosses val="max"/>
        <c:crossBetween val="midCat"/>
        <c:majorUnit val="5"/>
        <c:minorUnit val="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18708240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41744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400</xdr:rowOff>
    </xdr:from>
    <xdr:to>
      <xdr:col>20</xdr:col>
      <xdr:colOff>1582560</xdr:colOff>
      <xdr:row>65</xdr:row>
      <xdr:rowOff>37800</xdr:rowOff>
    </xdr:to>
    <xdr:graphicFrame>
      <xdr:nvGraphicFramePr>
        <xdr:cNvPr id="2" name="Chart 7"/>
        <xdr:cNvGraphicFramePr/>
      </xdr:nvGraphicFramePr>
      <xdr:xfrm>
        <a:off x="11026800" y="1127016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80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T13" activeCellId="0" sqref="T1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7.993</v>
      </c>
      <c r="R9" s="21" t="n">
        <v>91.6197022249279</v>
      </c>
      <c r="S9" s="22" t="n">
        <v>218.959748490555</v>
      </c>
      <c r="T9" s="23" t="n">
        <v>8545281</v>
      </c>
      <c r="U9" s="24" t="n">
        <v>37836</v>
      </c>
      <c r="V9" s="25"/>
      <c r="W9" s="26"/>
      <c r="X9" s="27" t="n">
        <f aca="false">+T9/1000000</f>
        <v>8.545281</v>
      </c>
      <c r="Y9" s="28" t="n">
        <v>3</v>
      </c>
    </row>
    <row r="10" s="20" customFormat="true" ht="18.95" hidden="false" customHeight="true" outlineLevel="0" collapsed="false">
      <c r="F10" s="19"/>
      <c r="J10" s="19"/>
      <c r="Q10" s="29" t="n">
        <v>18.102</v>
      </c>
      <c r="R10" s="29" t="n">
        <v>92.0138300230958</v>
      </c>
      <c r="S10" s="30" t="n">
        <v>220.268637287828</v>
      </c>
      <c r="T10" s="31" t="n">
        <v>11539785</v>
      </c>
      <c r="U10" s="32" t="n">
        <v>37837</v>
      </c>
      <c r="V10" s="25"/>
      <c r="W10" s="26"/>
      <c r="X10" s="27" t="n">
        <f aca="false">+T10/1000000</f>
        <v>11.539785</v>
      </c>
      <c r="Y10" s="33" t="n">
        <v>4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8.142</v>
      </c>
      <c r="R11" s="29" t="n">
        <v>92.3097349162851</v>
      </c>
      <c r="S11" s="30" t="n">
        <v>220.744978730455</v>
      </c>
      <c r="T11" s="31" t="n">
        <v>10756983</v>
      </c>
      <c r="U11" s="32" t="n">
        <v>37838</v>
      </c>
      <c r="V11" s="25"/>
      <c r="W11" s="26"/>
      <c r="X11" s="27" t="n">
        <f aca="false">+T11/1000000</f>
        <v>10.756983</v>
      </c>
      <c r="Y11" s="33" t="n">
        <v>5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8.091</v>
      </c>
      <c r="R12" s="29" t="n">
        <v>92.5787485393544</v>
      </c>
      <c r="S12" s="30" t="n">
        <v>220.126330393317</v>
      </c>
      <c r="T12" s="31" t="n">
        <v>9042771</v>
      </c>
      <c r="U12" s="32" t="n">
        <v>37839</v>
      </c>
      <c r="V12" s="25"/>
      <c r="W12" s="26"/>
      <c r="X12" s="27" t="n">
        <f aca="false">+T12/1000000</f>
        <v>9.042771</v>
      </c>
      <c r="Y12" s="33" t="n">
        <v>6</v>
      </c>
      <c r="Z12" s="34"/>
      <c r="AA12" s="34"/>
    </row>
    <row r="13" s="20" customFormat="true" ht="18.95" hidden="false" customHeight="true" outlineLevel="0" collapsed="false">
      <c r="F13" s="19"/>
      <c r="J13" s="19"/>
      <c r="Q13" s="29" t="n">
        <v>18.054</v>
      </c>
      <c r="R13" s="29" t="n">
        <v>93.2613131867042</v>
      </c>
      <c r="S13" s="30" t="n">
        <v>219.688665066421</v>
      </c>
      <c r="T13" s="31" t="n">
        <v>9978215</v>
      </c>
      <c r="U13" s="32" t="n">
        <v>37840</v>
      </c>
      <c r="V13" s="25"/>
      <c r="W13" s="26"/>
      <c r="X13" s="27" t="n">
        <f aca="false">+T13/1000000</f>
        <v>9.978215</v>
      </c>
      <c r="Y13" s="33" t="n">
        <v>7</v>
      </c>
      <c r="Z13" s="34"/>
      <c r="AA13" s="34"/>
    </row>
    <row r="14" s="20" customFormat="true" ht="18.95" hidden="false" customHeight="true" outlineLevel="0" collapsed="false">
      <c r="F14" s="19"/>
      <c r="J14" s="19"/>
      <c r="Q14" s="29" t="n">
        <v>18.327</v>
      </c>
      <c r="R14" s="29" t="n">
        <v>93.9234304774603</v>
      </c>
      <c r="S14" s="30" t="n">
        <v>220.243350161399</v>
      </c>
      <c r="T14" s="31" t="n">
        <v>9604358</v>
      </c>
      <c r="U14" s="32" t="n">
        <v>37843</v>
      </c>
      <c r="V14" s="25"/>
      <c r="W14" s="26"/>
      <c r="X14" s="27" t="n">
        <f aca="false">+T14/1000000</f>
        <v>9.604358</v>
      </c>
      <c r="Y14" s="33" t="n">
        <v>10</v>
      </c>
      <c r="Z14" s="34"/>
      <c r="AA14" s="34"/>
    </row>
    <row r="15" s="20" customFormat="true" ht="18.95" hidden="false" customHeight="true" outlineLevel="0" collapsed="false">
      <c r="F15" s="19"/>
      <c r="J15" s="19"/>
      <c r="Q15" s="29" t="n">
        <v>18.338</v>
      </c>
      <c r="R15" s="29" t="n">
        <v>93.9284304394918</v>
      </c>
      <c r="S15" s="30" t="n">
        <v>220.37245937802</v>
      </c>
      <c r="T15" s="31" t="n">
        <v>9972390</v>
      </c>
      <c r="U15" s="32" t="n">
        <v>37844</v>
      </c>
      <c r="V15" s="25"/>
      <c r="W15" s="26"/>
      <c r="X15" s="27" t="n">
        <f aca="false">+T15/1000000</f>
        <v>9.97239</v>
      </c>
      <c r="Y15" s="33" t="n">
        <v>11</v>
      </c>
      <c r="Z15" s="34"/>
      <c r="AA15" s="34"/>
    </row>
    <row r="16" s="20" customFormat="true" ht="18.95" hidden="false" customHeight="true" outlineLevel="0" collapsed="false">
      <c r="F16" s="19"/>
      <c r="J16" s="19"/>
      <c r="Q16" s="29" t="n">
        <v>18.183</v>
      </c>
      <c r="R16" s="29" t="n">
        <v>92.9422268572454</v>
      </c>
      <c r="S16" s="30" t="n">
        <v>218.538570744447</v>
      </c>
      <c r="T16" s="31" t="n">
        <v>17596377</v>
      </c>
      <c r="U16" s="32" t="n">
        <v>37845</v>
      </c>
      <c r="V16" s="25"/>
      <c r="W16" s="26"/>
      <c r="X16" s="27" t="n">
        <f aca="false">+T16/1000000</f>
        <v>17.596377</v>
      </c>
      <c r="Y16" s="33" t="n">
        <v>12</v>
      </c>
      <c r="Z16" s="34"/>
      <c r="AA16" s="34"/>
    </row>
    <row r="17" s="20" customFormat="true" ht="18.95" hidden="false" customHeight="true" outlineLevel="0" collapsed="false">
      <c r="F17" s="19"/>
      <c r="J17" s="19"/>
      <c r="Q17" s="29" t="n">
        <v>18.071</v>
      </c>
      <c r="R17" s="29" t="n">
        <v>91.7724845524317</v>
      </c>
      <c r="S17" s="30" t="n">
        <v>217.222480957335</v>
      </c>
      <c r="T17" s="31" t="n">
        <v>9388715</v>
      </c>
      <c r="U17" s="32" t="n">
        <v>37846</v>
      </c>
      <c r="V17" s="25"/>
      <c r="W17" s="26"/>
      <c r="X17" s="27" t="n">
        <f aca="false">+T17/1000000</f>
        <v>9.388715</v>
      </c>
      <c r="Y17" s="33" t="n">
        <v>13</v>
      </c>
      <c r="Z17" s="34"/>
      <c r="AA17" s="34"/>
    </row>
    <row r="18" s="20" customFormat="true" ht="18.95" hidden="false" customHeight="true" outlineLevel="0" collapsed="false">
      <c r="F18" s="19"/>
      <c r="J18" s="19"/>
      <c r="Q18" s="29" t="n">
        <v>18.172</v>
      </c>
      <c r="R18" s="29" t="n">
        <v>92.7684073392034</v>
      </c>
      <c r="S18" s="30" t="n">
        <v>218.410848084002</v>
      </c>
      <c r="T18" s="31" t="n">
        <v>6162997</v>
      </c>
      <c r="U18" s="32" t="n">
        <v>37847</v>
      </c>
      <c r="V18" s="25"/>
      <c r="W18" s="26"/>
      <c r="X18" s="27" t="n">
        <f aca="false">+T18/1000000</f>
        <v>6.162997</v>
      </c>
      <c r="Y18" s="33" t="n">
        <v>14</v>
      </c>
      <c r="Z18" s="34"/>
      <c r="AA18" s="34"/>
    </row>
    <row r="19" s="20" customFormat="true" ht="18.95" hidden="false" customHeight="true" outlineLevel="0" collapsed="false">
      <c r="F19" s="19"/>
      <c r="J19" s="19"/>
      <c r="Q19" s="29" t="n">
        <v>18.294</v>
      </c>
      <c r="R19" s="29" t="n">
        <v>93.6306024388666</v>
      </c>
      <c r="S19" s="30" t="n">
        <v>220.485828394659</v>
      </c>
      <c r="T19" s="31" t="n">
        <v>8610413</v>
      </c>
      <c r="U19" s="32" t="n">
        <v>37850</v>
      </c>
      <c r="V19" s="25"/>
      <c r="W19" s="26"/>
      <c r="X19" s="27" t="n">
        <f aca="false">+T19/1000000</f>
        <v>8.610413</v>
      </c>
      <c r="Y19" s="33" t="n">
        <v>17</v>
      </c>
      <c r="Z19" s="34"/>
      <c r="AA19" s="34"/>
    </row>
    <row r="20" s="20" customFormat="true" ht="18.95" hidden="false" customHeight="true" outlineLevel="0" collapsed="false">
      <c r="F20" s="19"/>
      <c r="J20" s="19"/>
      <c r="Q20" s="29" t="n">
        <v>18.309</v>
      </c>
      <c r="R20" s="29" t="n">
        <v>93.7095424824751</v>
      </c>
      <c r="S20" s="30" t="n">
        <v>220.664854664693</v>
      </c>
      <c r="T20" s="31" t="n">
        <v>9320051</v>
      </c>
      <c r="U20" s="32" t="n">
        <v>37851</v>
      </c>
      <c r="V20" s="25"/>
      <c r="W20" s="26"/>
      <c r="X20" s="27" t="n">
        <f aca="false">+T20/1000000</f>
        <v>9.320051</v>
      </c>
      <c r="Y20" s="33" t="n">
        <v>18</v>
      </c>
      <c r="Z20" s="34"/>
      <c r="AA20" s="34"/>
    </row>
    <row r="21" s="20" customFormat="true" ht="18.95" hidden="false" customHeight="true" outlineLevel="0" collapsed="false">
      <c r="F21" s="19"/>
      <c r="J21" s="19"/>
      <c r="Q21" s="29" t="n">
        <v>18.317</v>
      </c>
      <c r="R21" s="29" t="n">
        <v>94.0459871342812</v>
      </c>
      <c r="S21" s="30" t="n">
        <v>220.74960978131</v>
      </c>
      <c r="T21" s="31" t="n">
        <v>10747071</v>
      </c>
      <c r="U21" s="32" t="n">
        <v>37852</v>
      </c>
      <c r="V21" s="25"/>
      <c r="W21" s="26"/>
      <c r="X21" s="27" t="n">
        <f aca="false">+T21/1000000</f>
        <v>10.747071</v>
      </c>
      <c r="Y21" s="33" t="n">
        <v>19</v>
      </c>
      <c r="Z21" s="34"/>
      <c r="AA21" s="34"/>
    </row>
    <row r="22" s="20" customFormat="true" ht="18.95" hidden="false" customHeight="true" outlineLevel="0" collapsed="false">
      <c r="F22" s="19"/>
      <c r="J22" s="19"/>
      <c r="Q22" s="29" t="n">
        <v>18.296</v>
      </c>
      <c r="R22" s="29" t="n">
        <v>93.6113277139346</v>
      </c>
      <c r="S22" s="30" t="n">
        <v>220.503160089736</v>
      </c>
      <c r="T22" s="31" t="n">
        <v>8438560</v>
      </c>
      <c r="U22" s="32" t="n">
        <v>37853</v>
      </c>
      <c r="V22" s="25"/>
      <c r="W22" s="26"/>
      <c r="X22" s="27" t="n">
        <f aca="false">+T22/1000000</f>
        <v>8.43856</v>
      </c>
      <c r="Y22" s="33" t="n">
        <v>20</v>
      </c>
      <c r="Z22" s="34"/>
      <c r="AA22" s="34"/>
    </row>
    <row r="23" s="20" customFormat="true" ht="18.95" hidden="false" customHeight="true" outlineLevel="0" collapsed="false">
      <c r="Q23" s="29" t="n">
        <v>18.417</v>
      </c>
      <c r="R23" s="29" t="n">
        <v>94.2927568596215</v>
      </c>
      <c r="S23" s="30" t="n">
        <v>221.934847637278</v>
      </c>
      <c r="T23" s="31" t="n">
        <v>8144213</v>
      </c>
      <c r="U23" s="32" t="n">
        <v>37854</v>
      </c>
      <c r="V23" s="25"/>
      <c r="W23" s="26"/>
      <c r="X23" s="27" t="n">
        <f aca="false">+T23/1000000</f>
        <v>8.144213</v>
      </c>
      <c r="Y23" s="33" t="n">
        <v>21</v>
      </c>
      <c r="Z23" s="34"/>
      <c r="AA23" s="34"/>
    </row>
    <row r="24" s="20" customFormat="true" ht="18.95" hidden="false" customHeight="true" outlineLevel="0" collapsed="false">
      <c r="Q24" s="29" t="n">
        <v>18.569</v>
      </c>
      <c r="R24" s="29" t="n">
        <v>94.333580496996</v>
      </c>
      <c r="S24" s="30" t="n">
        <v>223.692500978302</v>
      </c>
      <c r="T24" s="31" t="n">
        <v>12783964</v>
      </c>
      <c r="U24" s="32" t="n">
        <v>37857</v>
      </c>
      <c r="V24" s="25"/>
      <c r="W24" s="26"/>
      <c r="X24" s="27" t="n">
        <f aca="false">+T24/1000000</f>
        <v>12.783964</v>
      </c>
      <c r="Y24" s="33" t="n">
        <v>24</v>
      </c>
      <c r="Z24" s="34"/>
      <c r="AA24" s="34"/>
    </row>
    <row r="25" s="20" customFormat="true" ht="18.95" hidden="false" customHeight="true" outlineLevel="0" collapsed="false">
      <c r="Q25" s="29" t="n">
        <v>18.588</v>
      </c>
      <c r="R25" s="29" t="n">
        <v>94.2100758173465</v>
      </c>
      <c r="S25" s="30" t="n">
        <v>223.92812074315</v>
      </c>
      <c r="T25" s="31" t="n">
        <v>9480073</v>
      </c>
      <c r="U25" s="32" t="n">
        <v>37858</v>
      </c>
      <c r="V25" s="25"/>
      <c r="W25" s="26"/>
      <c r="X25" s="27" t="n">
        <f aca="false">+T25/1000000</f>
        <v>9.480073</v>
      </c>
      <c r="Y25" s="33" t="n">
        <v>25</v>
      </c>
      <c r="Z25" s="34"/>
      <c r="AA25" s="34"/>
    </row>
    <row r="26" s="20" customFormat="true" ht="18.95" hidden="false" customHeight="true" outlineLevel="0" collapsed="false">
      <c r="Q26" s="29" t="n">
        <v>18.585</v>
      </c>
      <c r="R26" s="29" t="n">
        <v>93.9837309966096</v>
      </c>
      <c r="S26" s="30" t="n">
        <v>223.867410177424</v>
      </c>
      <c r="T26" s="31" t="n">
        <v>9495744</v>
      </c>
      <c r="U26" s="32" t="n">
        <v>37859</v>
      </c>
      <c r="V26" s="25"/>
      <c r="W26" s="26"/>
      <c r="X26" s="27" t="n">
        <f aca="false">+T26/1000000</f>
        <v>9.495744</v>
      </c>
      <c r="Y26" s="33" t="n">
        <v>26</v>
      </c>
      <c r="Z26" s="34"/>
      <c r="AA26" s="34"/>
    </row>
    <row r="27" s="20" customFormat="true" ht="18.95" hidden="false" customHeight="true" outlineLevel="0" collapsed="false">
      <c r="Q27" s="29" t="n">
        <v>18.533</v>
      </c>
      <c r="R27" s="29" t="n">
        <v>93.8559444830713</v>
      </c>
      <c r="S27" s="30" t="n">
        <v>223.259029265076</v>
      </c>
      <c r="T27" s="31" t="n">
        <v>7182612</v>
      </c>
      <c r="U27" s="32" t="n">
        <v>37860</v>
      </c>
      <c r="V27" s="25"/>
      <c r="W27" s="26"/>
      <c r="X27" s="27" t="n">
        <f aca="false">+T27/1000000</f>
        <v>7.182612</v>
      </c>
      <c r="Y27" s="33" t="n">
        <v>27</v>
      </c>
      <c r="Z27" s="34"/>
      <c r="AA27" s="34"/>
    </row>
    <row r="28" s="20" customFormat="true" ht="18.95" hidden="false" customHeight="true" outlineLevel="0" collapsed="false">
      <c r="Q28" s="29" t="n">
        <v>18.679</v>
      </c>
      <c r="R28" s="29" t="n">
        <v>94.4536198139783</v>
      </c>
      <c r="S28" s="30" t="n">
        <v>224.986971321584</v>
      </c>
      <c r="T28" s="31" t="n">
        <v>16130730</v>
      </c>
      <c r="U28" s="32" t="n">
        <v>37861</v>
      </c>
      <c r="V28" s="25"/>
      <c r="W28" s="26"/>
      <c r="X28" s="27" t="n">
        <f aca="false">+T28/1000000</f>
        <v>16.13073</v>
      </c>
      <c r="Y28" s="33" t="n">
        <v>28</v>
      </c>
      <c r="Z28" s="34"/>
      <c r="AA28" s="34"/>
    </row>
    <row r="29" s="20" customFormat="true" ht="18.95" hidden="false" customHeight="true" outlineLevel="0" collapsed="false">
      <c r="Q29" s="35" t="n">
        <v>18.908</v>
      </c>
      <c r="R29" s="35" t="n">
        <v>95.3194703849101</v>
      </c>
      <c r="S29" s="36" t="n">
        <v>227.882005103578</v>
      </c>
      <c r="T29" s="37" t="n">
        <v>10610459</v>
      </c>
      <c r="U29" s="38" t="n">
        <v>37864</v>
      </c>
      <c r="V29" s="25"/>
      <c r="W29" s="26"/>
      <c r="X29" s="27" t="n">
        <f aca="false">+T29/1000000</f>
        <v>10.610459</v>
      </c>
      <c r="Y29" s="33" t="n">
        <v>31</v>
      </c>
      <c r="Z29" s="34"/>
      <c r="AA29" s="34"/>
    </row>
    <row r="30" s="20" customFormat="true" ht="18.95" hidden="false" customHeight="true" outlineLevel="0" collapsed="false">
      <c r="Q30" s="39"/>
      <c r="R30" s="39"/>
      <c r="S30" s="39"/>
      <c r="T30" s="40"/>
      <c r="U30" s="41"/>
      <c r="V30" s="25"/>
      <c r="W30" s="26"/>
      <c r="X30" s="27"/>
      <c r="Y30" s="33"/>
      <c r="Z30" s="34"/>
      <c r="AA30" s="34"/>
    </row>
    <row r="31" s="20" customFormat="true" ht="18.95" hidden="false" customHeight="true" outlineLevel="0" collapsed="false">
      <c r="Q31" s="39"/>
      <c r="R31" s="39"/>
      <c r="S31" s="39"/>
      <c r="T31" s="40"/>
      <c r="U31" s="42"/>
      <c r="V31" s="25"/>
      <c r="W31" s="26"/>
      <c r="X31" s="27"/>
      <c r="Y31" s="33"/>
      <c r="Z31" s="34"/>
      <c r="AA31" s="34"/>
    </row>
    <row r="32" s="20" customFormat="true" ht="18.95" hidden="false" customHeight="true" outlineLevel="0" collapsed="false">
      <c r="Q32" s="43"/>
      <c r="R32" s="43"/>
      <c r="S32" s="43"/>
      <c r="T32" s="43"/>
      <c r="U32" s="43"/>
      <c r="V32" s="25"/>
      <c r="W32" s="26"/>
      <c r="X32" s="27"/>
      <c r="Y32" s="33"/>
      <c r="Z32" s="34"/>
      <c r="AA32" s="34"/>
    </row>
    <row r="33" s="20" customFormat="true" ht="18.95" hidden="false" customHeight="true" outlineLevel="0" collapsed="false">
      <c r="Q33" s="44"/>
      <c r="R33" s="44"/>
      <c r="S33" s="44"/>
      <c r="T33" s="44"/>
      <c r="U33" s="44"/>
      <c r="V33" s="25"/>
      <c r="W33" s="26"/>
      <c r="X33" s="27"/>
      <c r="Y33" s="33"/>
      <c r="Z33" s="34"/>
      <c r="AA33" s="34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5"/>
      <c r="W34" s="26"/>
      <c r="X34" s="27"/>
      <c r="Y34" s="33"/>
      <c r="Z34" s="34"/>
      <c r="AA34" s="34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Y35" s="28"/>
      <c r="Z35" s="34"/>
      <c r="AA35" s="34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Z36" s="34"/>
      <c r="AA36" s="34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5"/>
      <c r="W37" s="26"/>
      <c r="X37" s="27"/>
      <c r="Y37" s="45"/>
      <c r="Z37" s="34"/>
      <c r="AA37" s="34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5"/>
      <c r="W38" s="26"/>
      <c r="X38" s="27"/>
      <c r="Z38" s="34"/>
      <c r="AA38" s="34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5"/>
      <c r="W39" s="26"/>
      <c r="X39" s="27"/>
      <c r="Z39" s="34"/>
      <c r="AA39" s="34"/>
    </row>
    <row r="40" s="20" customFormat="true" ht="18.95" hidden="false" customHeight="true" outlineLevel="0" collapsed="false">
      <c r="Q40" s="1"/>
      <c r="R40" s="1"/>
      <c r="S40" s="1"/>
      <c r="T40" s="1"/>
      <c r="U40" s="1"/>
      <c r="V40" s="25"/>
      <c r="W40" s="26"/>
      <c r="X40" s="27"/>
      <c r="Z40" s="34"/>
      <c r="AA40" s="34"/>
    </row>
    <row r="41" s="20" customFormat="true" ht="12" hidden="false" customHeight="true" outlineLevel="0" collapsed="false">
      <c r="F41" s="46"/>
      <c r="G41" s="46"/>
      <c r="H41" s="46"/>
      <c r="Q41" s="1"/>
      <c r="R41" s="1"/>
      <c r="S41" s="1"/>
      <c r="T41" s="1"/>
      <c r="U41" s="1"/>
      <c r="V41" s="25"/>
      <c r="W41" s="45"/>
      <c r="X41" s="27"/>
      <c r="Z41" s="34"/>
      <c r="AA41" s="34"/>
    </row>
    <row r="42" s="46" customFormat="true" ht="12" hidden="false" customHeight="true" outlineLevel="0" collapsed="false">
      <c r="Q42" s="1"/>
      <c r="R42" s="1"/>
      <c r="S42" s="1"/>
      <c r="T42" s="1"/>
      <c r="U42" s="1"/>
      <c r="V42" s="25"/>
      <c r="W42" s="45"/>
      <c r="X42" s="27"/>
      <c r="Y42" s="47"/>
      <c r="Z42" s="48"/>
      <c r="AA42" s="48"/>
    </row>
    <row r="43" s="46" customFormat="true" ht="18.4" hidden="false" customHeight="true" outlineLevel="0" collapsed="false">
      <c r="Q43" s="1"/>
      <c r="R43" s="1"/>
      <c r="S43" s="1"/>
      <c r="T43" s="1"/>
      <c r="U43" s="1"/>
      <c r="V43" s="25"/>
      <c r="W43" s="45"/>
      <c r="X43" s="27"/>
      <c r="Y43" s="45"/>
      <c r="Z43" s="48"/>
      <c r="AA43" s="48"/>
    </row>
    <row r="44" s="46" customFormat="true" ht="18.4" hidden="false" customHeight="true" outlineLevel="0" collapsed="false">
      <c r="Q44" s="1"/>
      <c r="R44" s="1"/>
      <c r="S44" s="1"/>
      <c r="T44" s="1"/>
      <c r="U44" s="1"/>
      <c r="V44" s="49"/>
      <c r="W44" s="50"/>
      <c r="X44" s="27"/>
      <c r="Y44" s="45"/>
      <c r="Z44" s="48"/>
      <c r="AA44" s="48"/>
    </row>
    <row r="45" s="46" customFormat="true" ht="23.45" hidden="false" customHeight="true" outlineLevel="0" collapsed="false">
      <c r="C45" s="51"/>
      <c r="D45" s="51"/>
      <c r="E45" s="51"/>
      <c r="Q45" s="1"/>
      <c r="R45" s="1"/>
      <c r="S45" s="1"/>
      <c r="T45" s="1"/>
      <c r="U45" s="1"/>
      <c r="W45" s="52"/>
      <c r="X45" s="53"/>
      <c r="Y45" s="48"/>
      <c r="Z45" s="48"/>
      <c r="AA45" s="48"/>
    </row>
    <row r="46" s="46" customFormat="true" ht="16.5" hidden="false" customHeight="false" outlineLevel="0" collapsed="false">
      <c r="C46" s="51"/>
      <c r="D46" s="51"/>
      <c r="E46" s="51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"/>
      <c r="R46" s="1"/>
      <c r="S46" s="1"/>
      <c r="T46" s="1"/>
      <c r="U46" s="1"/>
      <c r="W46" s="48"/>
      <c r="X46" s="53"/>
      <c r="Y46" s="48"/>
      <c r="Z46" s="48"/>
      <c r="AA46" s="48"/>
    </row>
    <row r="47" customFormat="false" ht="18.75" hidden="false" customHeight="false" outlineLevel="0" collapsed="false">
      <c r="B47" s="54"/>
      <c r="C47" s="55"/>
      <c r="D47" s="55"/>
      <c r="E47" s="55"/>
    </row>
    <row r="50" customFormat="false" ht="15.75" hidden="false" customHeight="false" outlineLevel="0" collapsed="false">
      <c r="Q50" s="43"/>
      <c r="R50" s="43"/>
      <c r="S50" s="43"/>
      <c r="T50" s="43"/>
      <c r="U50" s="43"/>
      <c r="Y50" s="3"/>
      <c r="Z50" s="3"/>
    </row>
    <row r="51" customFormat="false" ht="12.75" hidden="false" customHeight="false" outlineLevel="0" collapsed="false">
      <c r="Y51" s="3"/>
      <c r="Z51" s="3"/>
    </row>
    <row r="52" customFormat="false" ht="12.75" hidden="false" customHeight="false" outlineLevel="0" collapsed="false">
      <c r="Y52" s="3"/>
      <c r="Z52" s="3"/>
    </row>
    <row r="53" customFormat="false" ht="12.75" hidden="false" customHeight="false" outlineLevel="0" collapsed="false">
      <c r="Z53" s="2" t="s">
        <v>19</v>
      </c>
    </row>
    <row r="63" customFormat="false" ht="13.9" hidden="false" customHeight="true" outlineLevel="0" collapsed="false"/>
    <row r="67" customFormat="false" ht="16.5" hidden="false" customHeight="false" outlineLevel="0" collapsed="false">
      <c r="Q67" s="56" t="s">
        <v>20</v>
      </c>
      <c r="R67" s="56"/>
      <c r="S67" s="56"/>
      <c r="T67" s="56"/>
      <c r="U67" s="56"/>
    </row>
    <row r="77" customFormat="false" ht="30.75" hidden="false" customHeight="true" outlineLevel="0" collapsed="false"/>
    <row r="8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3-05-04T09:55:02Z</cp:lastPrinted>
  <dcterms:modified xsi:type="dcterms:W3CDTF">2003-09-06T08:42:54Z</dcterms:modified>
  <cp:revision>0</cp:revision>
  <dc:subject/>
  <dc:title/>
</cp:coreProperties>
</file>