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8/1 - 2003/8/31 )</t>
  </si>
  <si>
    <t xml:space="preserve">DAILY TRADING VOLUMES AT THE ASE </t>
  </si>
  <si>
    <t xml:space="preserve">FOR THE PERIOD (1/8/2002 - 31/8/2003)</t>
  </si>
  <si>
    <t xml:space="preserve">التغير اليومي في الرقم القياسي المرجح لاسعار الاسهم في بورصة عمان للفترة  ( 2002/8/1 - 2003/8/31 )</t>
  </si>
  <si>
    <t xml:space="preserve">DAILY CHANGES IN THE WEIGHTED PRICE INDEX  </t>
  </si>
  <si>
    <t xml:space="preserve">AT THE ASE FOR THE PERIOD (1/8/2002 - 31/8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7337"/>
        <c:axId val="2720341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9675"/>
        <c:axId val="52683304"/>
      </c:lineChart>
      <c:catAx>
        <c:axId val="4008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03419"/>
        <c:crossesAt val="0"/>
        <c:auto val="1"/>
        <c:lblAlgn val="ctr"/>
        <c:lblOffset val="100"/>
        <c:noMultiLvlLbl val="0"/>
      </c:catAx>
      <c:valAx>
        <c:axId val="2720341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87337"/>
        <c:crossesAt val="1"/>
        <c:crossBetween val="midCat"/>
      </c:valAx>
      <c:catAx>
        <c:axId val="8346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304"/>
        <c:auto val="1"/>
        <c:lblAlgn val="ctr"/>
        <c:lblOffset val="100"/>
        <c:noMultiLvlLbl val="0"/>
      </c:catAx>
      <c:valAx>
        <c:axId val="526833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6967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8/1/2002</c:v>
                </c:pt>
                <c:pt idx="1">
                  <c:v>8/4/2002</c:v>
                </c:pt>
                <c:pt idx="2">
                  <c:v>8/5/2002</c:v>
                </c:pt>
                <c:pt idx="3">
                  <c:v>8/6/2002</c:v>
                </c:pt>
                <c:pt idx="4">
                  <c:v>8/7/2002</c:v>
                </c:pt>
                <c:pt idx="5">
                  <c:v>8/8/2002</c:v>
                </c:pt>
                <c:pt idx="6">
                  <c:v>8/11/2002</c:v>
                </c:pt>
                <c:pt idx="7">
                  <c:v>8/12/2002</c:v>
                </c:pt>
                <c:pt idx="8">
                  <c:v>8/13/2002</c:v>
                </c:pt>
                <c:pt idx="9">
                  <c:v>8/14/2002</c:v>
                </c:pt>
                <c:pt idx="10">
                  <c:v>8/15/2002</c:v>
                </c:pt>
                <c:pt idx="11">
                  <c:v>8/18/2002</c:v>
                </c:pt>
                <c:pt idx="12">
                  <c:v>8/19/2002</c:v>
                </c:pt>
                <c:pt idx="13">
                  <c:v>8/20/2002</c:v>
                </c:pt>
                <c:pt idx="14">
                  <c:v>8/21/2002</c:v>
                </c:pt>
                <c:pt idx="15">
                  <c:v>8/22/2002</c:v>
                </c:pt>
                <c:pt idx="16">
                  <c:v>8/25/2002</c:v>
                </c:pt>
                <c:pt idx="17">
                  <c:v>8/26/2002</c:v>
                </c:pt>
                <c:pt idx="18">
                  <c:v>8/27/2002</c:v>
                </c:pt>
                <c:pt idx="19">
                  <c:v>8/28/2002</c:v>
                </c:pt>
                <c:pt idx="20">
                  <c:v>8/29/2002</c:v>
                </c:pt>
                <c:pt idx="21">
                  <c:v>9/1/2002</c:v>
                </c:pt>
                <c:pt idx="22">
                  <c:v>9/2/2002</c:v>
                </c:pt>
                <c:pt idx="23">
                  <c:v>9/3/2002</c:v>
                </c:pt>
                <c:pt idx="24">
                  <c:v>9/4/2002</c:v>
                </c:pt>
                <c:pt idx="25">
                  <c:v>9/5/2002</c:v>
                </c:pt>
                <c:pt idx="26">
                  <c:v>9/8/2002</c:v>
                </c:pt>
                <c:pt idx="27">
                  <c:v>9/9/2002</c:v>
                </c:pt>
                <c:pt idx="28">
                  <c:v>9/10/2002</c:v>
                </c:pt>
                <c:pt idx="29">
                  <c:v>9/11/2002</c:v>
                </c:pt>
                <c:pt idx="30">
                  <c:v>9/12/2002</c:v>
                </c:pt>
                <c:pt idx="31">
                  <c:v>9/15/2002</c:v>
                </c:pt>
                <c:pt idx="32">
                  <c:v>9/16/2002</c:v>
                </c:pt>
                <c:pt idx="33">
                  <c:v>9/17/2002</c:v>
                </c:pt>
                <c:pt idx="34">
                  <c:v>9/18/2002</c:v>
                </c:pt>
                <c:pt idx="35">
                  <c:v>9/19/2002</c:v>
                </c:pt>
                <c:pt idx="36">
                  <c:v>9/22/2002</c:v>
                </c:pt>
                <c:pt idx="37">
                  <c:v>9/23/2002</c:v>
                </c:pt>
                <c:pt idx="38">
                  <c:v>9/24/2002</c:v>
                </c:pt>
                <c:pt idx="39">
                  <c:v>9/25/2002</c:v>
                </c:pt>
                <c:pt idx="40">
                  <c:v>9/26/2002</c:v>
                </c:pt>
                <c:pt idx="41">
                  <c:v>9/29/2002</c:v>
                </c:pt>
                <c:pt idx="42">
                  <c:v>9/30/2002</c:v>
                </c:pt>
                <c:pt idx="43">
                  <c:v>10/1/2002</c:v>
                </c:pt>
                <c:pt idx="44">
                  <c:v>10/2/2002</c:v>
                </c:pt>
                <c:pt idx="45">
                  <c:v>10/3/2002</c:v>
                </c:pt>
                <c:pt idx="46">
                  <c:v>10/6/2002</c:v>
                </c:pt>
                <c:pt idx="47">
                  <c:v>10/7/2002</c:v>
                </c:pt>
                <c:pt idx="48">
                  <c:v>10/8/2002</c:v>
                </c:pt>
                <c:pt idx="49">
                  <c:v>10/9/2002</c:v>
                </c:pt>
                <c:pt idx="50">
                  <c:v>10/10/2002</c:v>
                </c:pt>
                <c:pt idx="51">
                  <c:v>10/13/2002</c:v>
                </c:pt>
                <c:pt idx="52">
                  <c:v>10/14/2002</c:v>
                </c:pt>
                <c:pt idx="53">
                  <c:v>10/15/2002</c:v>
                </c:pt>
                <c:pt idx="54">
                  <c:v>10/16/2002</c:v>
                </c:pt>
                <c:pt idx="55">
                  <c:v>10/17/2002</c:v>
                </c:pt>
                <c:pt idx="56">
                  <c:v>10/20/2002</c:v>
                </c:pt>
                <c:pt idx="57">
                  <c:v>10/21/2002</c:v>
                </c:pt>
                <c:pt idx="58">
                  <c:v>10/22/2002</c:v>
                </c:pt>
                <c:pt idx="59">
                  <c:v>10/23/2002</c:v>
                </c:pt>
                <c:pt idx="60">
                  <c:v>10/24/2002</c:v>
                </c:pt>
                <c:pt idx="61">
                  <c:v>10/27/2002</c:v>
                </c:pt>
                <c:pt idx="62">
                  <c:v>10/28/2002</c:v>
                </c:pt>
                <c:pt idx="63">
                  <c:v>10/29/2002</c:v>
                </c:pt>
                <c:pt idx="64">
                  <c:v>10/30/2002</c:v>
                </c:pt>
                <c:pt idx="65">
                  <c:v>10/31/2002</c:v>
                </c:pt>
                <c:pt idx="66">
                  <c:v>11/3/2002</c:v>
                </c:pt>
                <c:pt idx="67">
                  <c:v>11/4/2002</c:v>
                </c:pt>
                <c:pt idx="68">
                  <c:v>11/5/2002</c:v>
                </c:pt>
                <c:pt idx="69">
                  <c:v>11/6/2002</c:v>
                </c:pt>
                <c:pt idx="70">
                  <c:v>11/7/2002</c:v>
                </c:pt>
                <c:pt idx="71">
                  <c:v>11/10/2002</c:v>
                </c:pt>
                <c:pt idx="72">
                  <c:v>11/11/2002</c:v>
                </c:pt>
                <c:pt idx="73">
                  <c:v>11/12/2002</c:v>
                </c:pt>
                <c:pt idx="74">
                  <c:v>11/13/2002</c:v>
                </c:pt>
                <c:pt idx="75">
                  <c:v>11/17/2002</c:v>
                </c:pt>
                <c:pt idx="76">
                  <c:v>11/18/2002</c:v>
                </c:pt>
                <c:pt idx="77">
                  <c:v>11/19/2002</c:v>
                </c:pt>
                <c:pt idx="78">
                  <c:v>11/20/2002</c:v>
                </c:pt>
                <c:pt idx="79">
                  <c:v>11/21/2002</c:v>
                </c:pt>
                <c:pt idx="80">
                  <c:v>11/24/2002</c:v>
                </c:pt>
                <c:pt idx="81">
                  <c:v>11/25/2002</c:v>
                </c:pt>
                <c:pt idx="82">
                  <c:v>11/26/2002</c:v>
                </c:pt>
                <c:pt idx="83">
                  <c:v>11/27/2002</c:v>
                </c:pt>
                <c:pt idx="84">
                  <c:v>11/28/2002</c:v>
                </c:pt>
                <c:pt idx="85">
                  <c:v>12/1/2002</c:v>
                </c:pt>
                <c:pt idx="86">
                  <c:v>12/2/2002</c:v>
                </c:pt>
                <c:pt idx="87">
                  <c:v>12/3/2002</c:v>
                </c:pt>
                <c:pt idx="88">
                  <c:v>12/4/2002</c:v>
                </c:pt>
                <c:pt idx="89">
                  <c:v>12/10/2002</c:v>
                </c:pt>
                <c:pt idx="90">
                  <c:v>12/11/2002</c:v>
                </c:pt>
                <c:pt idx="91">
                  <c:v>12/12/2002</c:v>
                </c:pt>
                <c:pt idx="92">
                  <c:v>12/15/2002</c:v>
                </c:pt>
                <c:pt idx="93">
                  <c:v>12/16/2002</c:v>
                </c:pt>
                <c:pt idx="94">
                  <c:v>12/17/2002</c:v>
                </c:pt>
                <c:pt idx="95">
                  <c:v>12/18/2002</c:v>
                </c:pt>
                <c:pt idx="96">
                  <c:v>12/19/2002</c:v>
                </c:pt>
                <c:pt idx="97">
                  <c:v>12/22/2002</c:v>
                </c:pt>
                <c:pt idx="98">
                  <c:v>12/23/2002</c:v>
                </c:pt>
                <c:pt idx="99">
                  <c:v>12/24/2002</c:v>
                </c:pt>
                <c:pt idx="100">
                  <c:v>12/26/2002</c:v>
                </c:pt>
                <c:pt idx="101">
                  <c:v>12/29/2002</c:v>
                </c:pt>
                <c:pt idx="102">
                  <c:v>12/30/2002</c:v>
                </c:pt>
                <c:pt idx="103">
                  <c:v>1/2/2003</c:v>
                </c:pt>
                <c:pt idx="104">
                  <c:v>1/5/2003</c:v>
                </c:pt>
                <c:pt idx="105">
                  <c:v>1/6/2003</c:v>
                </c:pt>
                <c:pt idx="106">
                  <c:v>1/7/2003</c:v>
                </c:pt>
                <c:pt idx="107">
                  <c:v>1/8/2003</c:v>
                </c:pt>
                <c:pt idx="108">
                  <c:v>1/9/2003</c:v>
                </c:pt>
                <c:pt idx="109">
                  <c:v>1/12/2003</c:v>
                </c:pt>
                <c:pt idx="110">
                  <c:v>1/13/2003</c:v>
                </c:pt>
                <c:pt idx="111">
                  <c:v>1/14/2003</c:v>
                </c:pt>
                <c:pt idx="112">
                  <c:v>1/15/2003</c:v>
                </c:pt>
                <c:pt idx="113">
                  <c:v>1/16/2003</c:v>
                </c:pt>
                <c:pt idx="114">
                  <c:v>1/19/2003</c:v>
                </c:pt>
                <c:pt idx="115">
                  <c:v>1/20/2003</c:v>
                </c:pt>
                <c:pt idx="116">
                  <c:v>1/21/2003</c:v>
                </c:pt>
                <c:pt idx="117">
                  <c:v>1/22/2003</c:v>
                </c:pt>
                <c:pt idx="118">
                  <c:v>1/23/2003</c:v>
                </c:pt>
                <c:pt idx="119">
                  <c:v>1/26/2003</c:v>
                </c:pt>
                <c:pt idx="120">
                  <c:v>1/27/2003</c:v>
                </c:pt>
                <c:pt idx="121">
                  <c:v>1/28/2003</c:v>
                </c:pt>
                <c:pt idx="122">
                  <c:v>1/29/2003</c:v>
                </c:pt>
                <c:pt idx="123">
                  <c:v>2/2/2003</c:v>
                </c:pt>
                <c:pt idx="124">
                  <c:v>2/3/2003</c:v>
                </c:pt>
                <c:pt idx="125">
                  <c:v>2/4/2003</c:v>
                </c:pt>
                <c:pt idx="126">
                  <c:v>2/5/2003</c:v>
                </c:pt>
                <c:pt idx="127">
                  <c:v>2/6/2003</c:v>
                </c:pt>
                <c:pt idx="128">
                  <c:v>2/9/2003</c:v>
                </c:pt>
                <c:pt idx="129">
                  <c:v>2/16/2003</c:v>
                </c:pt>
                <c:pt idx="130">
                  <c:v>2/17/2003</c:v>
                </c:pt>
                <c:pt idx="131">
                  <c:v>2/18/2003</c:v>
                </c:pt>
                <c:pt idx="132">
                  <c:v>2/19/2003</c:v>
                </c:pt>
                <c:pt idx="133">
                  <c:v>2/20/2003</c:v>
                </c:pt>
                <c:pt idx="134">
                  <c:v>2/23/2003</c:v>
                </c:pt>
                <c:pt idx="135">
                  <c:v>2/24/2003</c:v>
                </c:pt>
                <c:pt idx="136">
                  <c:v>2/27/2003</c:v>
                </c:pt>
                <c:pt idx="137">
                  <c:v>3/2/2003</c:v>
                </c:pt>
                <c:pt idx="138">
                  <c:v>3/3/2003</c:v>
                </c:pt>
                <c:pt idx="139">
                  <c:v>3/5/2003</c:v>
                </c:pt>
                <c:pt idx="140">
                  <c:v>3/6/2003</c:v>
                </c:pt>
                <c:pt idx="141">
                  <c:v>3/9/2003</c:v>
                </c:pt>
                <c:pt idx="142">
                  <c:v>3/10/2003</c:v>
                </c:pt>
                <c:pt idx="143">
                  <c:v>3/11/2003</c:v>
                </c:pt>
                <c:pt idx="144">
                  <c:v>3/12/2003</c:v>
                </c:pt>
                <c:pt idx="145">
                  <c:v>3/13/2003</c:v>
                </c:pt>
                <c:pt idx="146">
                  <c:v>3/16/2003</c:v>
                </c:pt>
                <c:pt idx="147">
                  <c:v>3/17/2003</c:v>
                </c:pt>
                <c:pt idx="148">
                  <c:v>3/18/2003</c:v>
                </c:pt>
                <c:pt idx="149">
                  <c:v>3/19/2003</c:v>
                </c:pt>
                <c:pt idx="150">
                  <c:v>3/20/2003</c:v>
                </c:pt>
                <c:pt idx="151">
                  <c:v>3/23/2003</c:v>
                </c:pt>
                <c:pt idx="152">
                  <c:v>3/24/2003</c:v>
                </c:pt>
                <c:pt idx="153">
                  <c:v>3/25/2003</c:v>
                </c:pt>
                <c:pt idx="154">
                  <c:v>3/26/2003</c:v>
                </c:pt>
                <c:pt idx="155">
                  <c:v>3/27/2003</c:v>
                </c:pt>
                <c:pt idx="156">
                  <c:v>3/30/2003</c:v>
                </c:pt>
                <c:pt idx="157">
                  <c:v>3/31/2003</c:v>
                </c:pt>
                <c:pt idx="158">
                  <c:v>4/1/2003</c:v>
                </c:pt>
                <c:pt idx="159">
                  <c:v>4/2/2003</c:v>
                </c:pt>
                <c:pt idx="160">
                  <c:v>4/3/2003</c:v>
                </c:pt>
                <c:pt idx="161">
                  <c:v>4/6/2003</c:v>
                </c:pt>
                <c:pt idx="162">
                  <c:v>4/7/2003</c:v>
                </c:pt>
                <c:pt idx="163">
                  <c:v>4/8/2003</c:v>
                </c:pt>
                <c:pt idx="164">
                  <c:v>4/9/2003</c:v>
                </c:pt>
                <c:pt idx="165">
                  <c:v>4/10/2003</c:v>
                </c:pt>
                <c:pt idx="166">
                  <c:v>4/13/2003</c:v>
                </c:pt>
                <c:pt idx="167">
                  <c:v>4/14/2003</c:v>
                </c:pt>
                <c:pt idx="168">
                  <c:v>4/15/2003</c:v>
                </c:pt>
                <c:pt idx="169">
                  <c:v>4/16/2003</c:v>
                </c:pt>
                <c:pt idx="170">
                  <c:v>4/17/2003</c:v>
                </c:pt>
                <c:pt idx="171">
                  <c:v>4/20/2003</c:v>
                </c:pt>
                <c:pt idx="172">
                  <c:v>4/21/2003</c:v>
                </c:pt>
                <c:pt idx="173">
                  <c:v>4/22/2003</c:v>
                </c:pt>
                <c:pt idx="174">
                  <c:v>4/23/2003</c:v>
                </c:pt>
                <c:pt idx="175">
                  <c:v>4/24/2003</c:v>
                </c:pt>
                <c:pt idx="176">
                  <c:v>4/27/2003</c:v>
                </c:pt>
                <c:pt idx="177">
                  <c:v>4/28/2003</c:v>
                </c:pt>
                <c:pt idx="178">
                  <c:v>4/29/2003</c:v>
                </c:pt>
                <c:pt idx="179">
                  <c:v>4/30/2003</c:v>
                </c:pt>
                <c:pt idx="180">
                  <c:v>5/4/2003</c:v>
                </c:pt>
                <c:pt idx="181">
                  <c:v>5/5/2003</c:v>
                </c:pt>
                <c:pt idx="182">
                  <c:v>5/6/2003</c:v>
                </c:pt>
                <c:pt idx="183">
                  <c:v>5/7/2003</c:v>
                </c:pt>
                <c:pt idx="184">
                  <c:v>5/8/2003</c:v>
                </c:pt>
                <c:pt idx="185">
                  <c:v>5/11/2003</c:v>
                </c:pt>
                <c:pt idx="186">
                  <c:v>5/12/2003</c:v>
                </c:pt>
                <c:pt idx="187">
                  <c:v>5/13/2003</c:v>
                </c:pt>
                <c:pt idx="188">
                  <c:v>5/15/2003</c:v>
                </c:pt>
                <c:pt idx="189">
                  <c:v>5/18/2003</c:v>
                </c:pt>
                <c:pt idx="190">
                  <c:v>5/19/2003</c:v>
                </c:pt>
                <c:pt idx="191">
                  <c:v>5/20/2003</c:v>
                </c:pt>
                <c:pt idx="192">
                  <c:v>5/21/2003</c:v>
                </c:pt>
                <c:pt idx="193">
                  <c:v>5/22/2003</c:v>
                </c:pt>
                <c:pt idx="194">
                  <c:v>5/26/2003</c:v>
                </c:pt>
                <c:pt idx="195">
                  <c:v>5/27/2003</c:v>
                </c:pt>
                <c:pt idx="196">
                  <c:v>5/28/2003</c:v>
                </c:pt>
                <c:pt idx="197">
                  <c:v>5/29/2003</c:v>
                </c:pt>
                <c:pt idx="198">
                  <c:v>6/1/2003</c:v>
                </c:pt>
                <c:pt idx="199">
                  <c:v>6/2/2003</c:v>
                </c:pt>
                <c:pt idx="200">
                  <c:v>6/3/2003</c:v>
                </c:pt>
                <c:pt idx="201">
                  <c:v>6/4/2003</c:v>
                </c:pt>
                <c:pt idx="202">
                  <c:v>6/5/2003</c:v>
                </c:pt>
                <c:pt idx="203">
                  <c:v>6/8/2003</c:v>
                </c:pt>
                <c:pt idx="204">
                  <c:v>6/9/2003</c:v>
                </c:pt>
                <c:pt idx="205">
                  <c:v>6/10/2003</c:v>
                </c:pt>
                <c:pt idx="206">
                  <c:v>6/11/2003</c:v>
                </c:pt>
                <c:pt idx="207">
                  <c:v>6/12/2003</c:v>
                </c:pt>
                <c:pt idx="208">
                  <c:v>6/15/2003</c:v>
                </c:pt>
                <c:pt idx="209">
                  <c:v>6/16/2003</c:v>
                </c:pt>
                <c:pt idx="210">
                  <c:v>6/18/2003</c:v>
                </c:pt>
                <c:pt idx="211">
                  <c:v>6/19/2003</c:v>
                </c:pt>
                <c:pt idx="212">
                  <c:v>6/22/2003</c:v>
                </c:pt>
                <c:pt idx="213">
                  <c:v>6/23/2003</c:v>
                </c:pt>
                <c:pt idx="214">
                  <c:v>6/24/2003</c:v>
                </c:pt>
                <c:pt idx="215">
                  <c:v>6/25/2003</c:v>
                </c:pt>
                <c:pt idx="216">
                  <c:v>6/26/2003</c:v>
                </c:pt>
                <c:pt idx="217">
                  <c:v>6/29/2003</c:v>
                </c:pt>
                <c:pt idx="218">
                  <c:v>6/30/2003</c:v>
                </c:pt>
                <c:pt idx="219">
                  <c:v>7/1/2003</c:v>
                </c:pt>
                <c:pt idx="220">
                  <c:v>7/2/2003</c:v>
                </c:pt>
                <c:pt idx="221">
                  <c:v>7/3/2003</c:v>
                </c:pt>
                <c:pt idx="222">
                  <c:v>7/6/2003</c:v>
                </c:pt>
                <c:pt idx="223">
                  <c:v>7/7/2003</c:v>
                </c:pt>
                <c:pt idx="224">
                  <c:v>7/8/2003</c:v>
                </c:pt>
                <c:pt idx="225">
                  <c:v>7/9/2003</c:v>
                </c:pt>
                <c:pt idx="226">
                  <c:v>7/10/2003</c:v>
                </c:pt>
                <c:pt idx="227">
                  <c:v>7/13/2003</c:v>
                </c:pt>
                <c:pt idx="228">
                  <c:v>7/14/2003</c:v>
                </c:pt>
                <c:pt idx="229">
                  <c:v>7/15/2003</c:v>
                </c:pt>
                <c:pt idx="230">
                  <c:v>7/16/2003</c:v>
                </c:pt>
                <c:pt idx="231">
                  <c:v>7/17/2003</c:v>
                </c:pt>
                <c:pt idx="232">
                  <c:v>7/20/2003</c:v>
                </c:pt>
                <c:pt idx="233">
                  <c:v>7/21/2003</c:v>
                </c:pt>
                <c:pt idx="234">
                  <c:v>7/22/2003</c:v>
                </c:pt>
                <c:pt idx="235">
                  <c:v>7/23/2003</c:v>
                </c:pt>
                <c:pt idx="236">
                  <c:v>7/24/2003</c:v>
                </c:pt>
                <c:pt idx="237">
                  <c:v>7/27/2003</c:v>
                </c:pt>
                <c:pt idx="238">
                  <c:v>7/28/2003</c:v>
                </c:pt>
                <c:pt idx="239">
                  <c:v>7/29/2003</c:v>
                </c:pt>
                <c:pt idx="240">
                  <c:v>7/30/2003</c:v>
                </c:pt>
                <c:pt idx="241">
                  <c:v>7/31/2003</c:v>
                </c:pt>
                <c:pt idx="242">
                  <c:v>8/3/2003</c:v>
                </c:pt>
                <c:pt idx="243">
                  <c:v>8/4/2003</c:v>
                </c:pt>
                <c:pt idx="244">
                  <c:v>8/5/2003</c:v>
                </c:pt>
                <c:pt idx="245">
                  <c:v>8/6/2003</c:v>
                </c:pt>
                <c:pt idx="246">
                  <c:v>8/7/2003</c:v>
                </c:pt>
                <c:pt idx="247">
                  <c:v>8/10/2003</c:v>
                </c:pt>
                <c:pt idx="248">
                  <c:v>8/11/2003</c:v>
                </c:pt>
                <c:pt idx="249">
                  <c:v>8/12/2003</c:v>
                </c:pt>
                <c:pt idx="250">
                  <c:v>8/13/2003</c:v>
                </c:pt>
                <c:pt idx="251">
                  <c:v>8/14/2003</c:v>
                </c:pt>
                <c:pt idx="252">
                  <c:v>8/17/2003</c:v>
                </c:pt>
                <c:pt idx="253">
                  <c:v>8/18/2003</c:v>
                </c:pt>
                <c:pt idx="254">
                  <c:v>8/19/2003</c:v>
                </c:pt>
                <c:pt idx="255">
                  <c:v>8/20/2003</c:v>
                </c:pt>
                <c:pt idx="256">
                  <c:v>8/21/2003</c:v>
                </c:pt>
                <c:pt idx="257">
                  <c:v>8/24/2003</c:v>
                </c:pt>
                <c:pt idx="258">
                  <c:v>8/25/2003</c:v>
                </c:pt>
                <c:pt idx="259">
                  <c:v>8/26/2003</c:v>
                </c:pt>
                <c:pt idx="260">
                  <c:v>8/27/2003</c:v>
                </c:pt>
                <c:pt idx="261">
                  <c:v>8/28/2003</c:v>
                </c:pt>
                <c:pt idx="262">
                  <c:v>8/31/2003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2.80398</c:v>
                </c:pt>
                <c:pt idx="1">
                  <c:v>2.861313</c:v>
                </c:pt>
                <c:pt idx="2">
                  <c:v>2.512118</c:v>
                </c:pt>
                <c:pt idx="3">
                  <c:v>1.564525</c:v>
                </c:pt>
                <c:pt idx="4">
                  <c:v>1.546145</c:v>
                </c:pt>
                <c:pt idx="5">
                  <c:v>2.519898</c:v>
                </c:pt>
                <c:pt idx="6">
                  <c:v>2.066872</c:v>
                </c:pt>
                <c:pt idx="7">
                  <c:v>2.500747</c:v>
                </c:pt>
                <c:pt idx="8">
                  <c:v>3.496738</c:v>
                </c:pt>
                <c:pt idx="9">
                  <c:v>4.208629</c:v>
                </c:pt>
                <c:pt idx="10">
                  <c:v>2.396922</c:v>
                </c:pt>
                <c:pt idx="11">
                  <c:v>1.379382</c:v>
                </c:pt>
                <c:pt idx="12">
                  <c:v>2.245801</c:v>
                </c:pt>
                <c:pt idx="13">
                  <c:v>2.360366</c:v>
                </c:pt>
                <c:pt idx="14">
                  <c:v>1.450709</c:v>
                </c:pt>
                <c:pt idx="15">
                  <c:v>1.431628</c:v>
                </c:pt>
                <c:pt idx="16">
                  <c:v>0.892644</c:v>
                </c:pt>
                <c:pt idx="17">
                  <c:v>1.898638</c:v>
                </c:pt>
                <c:pt idx="18">
                  <c:v>5.488665</c:v>
                </c:pt>
                <c:pt idx="19">
                  <c:v>2.243392</c:v>
                </c:pt>
                <c:pt idx="20">
                  <c:v>1.618562</c:v>
                </c:pt>
                <c:pt idx="21">
                  <c:v>1.463692</c:v>
                </c:pt>
                <c:pt idx="22">
                  <c:v>2.33426</c:v>
                </c:pt>
                <c:pt idx="23">
                  <c:v>3.647834</c:v>
                </c:pt>
                <c:pt idx="24">
                  <c:v>1.91361</c:v>
                </c:pt>
                <c:pt idx="25">
                  <c:v>3.331971</c:v>
                </c:pt>
                <c:pt idx="26">
                  <c:v>3.065389</c:v>
                </c:pt>
                <c:pt idx="27">
                  <c:v>2.914971</c:v>
                </c:pt>
                <c:pt idx="28">
                  <c:v>2.47546</c:v>
                </c:pt>
                <c:pt idx="29">
                  <c:v>1.673683</c:v>
                </c:pt>
                <c:pt idx="30">
                  <c:v>2.85606</c:v>
                </c:pt>
                <c:pt idx="31">
                  <c:v>1.485922</c:v>
                </c:pt>
                <c:pt idx="32">
                  <c:v>1.633248</c:v>
                </c:pt>
                <c:pt idx="33">
                  <c:v>4.336145</c:v>
                </c:pt>
                <c:pt idx="34">
                  <c:v>2.263911</c:v>
                </c:pt>
                <c:pt idx="35">
                  <c:v>1.494353</c:v>
                </c:pt>
                <c:pt idx="36">
                  <c:v>1.544126</c:v>
                </c:pt>
                <c:pt idx="37">
                  <c:v>0.775035</c:v>
                </c:pt>
                <c:pt idx="38">
                  <c:v>1.078846</c:v>
                </c:pt>
                <c:pt idx="39">
                  <c:v>1.052355</c:v>
                </c:pt>
                <c:pt idx="40">
                  <c:v>1.107714</c:v>
                </c:pt>
                <c:pt idx="41">
                  <c:v>0.934249</c:v>
                </c:pt>
                <c:pt idx="42">
                  <c:v>1.437903</c:v>
                </c:pt>
                <c:pt idx="43">
                  <c:v>1.561014</c:v>
                </c:pt>
                <c:pt idx="44">
                  <c:v>1.685876</c:v>
                </c:pt>
                <c:pt idx="45">
                  <c:v>1.677714</c:v>
                </c:pt>
                <c:pt idx="46">
                  <c:v>1.110702</c:v>
                </c:pt>
                <c:pt idx="47">
                  <c:v>0.73847</c:v>
                </c:pt>
                <c:pt idx="48">
                  <c:v>0.998839</c:v>
                </c:pt>
                <c:pt idx="49">
                  <c:v>1.720872</c:v>
                </c:pt>
                <c:pt idx="50">
                  <c:v>0.807861</c:v>
                </c:pt>
                <c:pt idx="51">
                  <c:v>2.139569</c:v>
                </c:pt>
                <c:pt idx="52">
                  <c:v>1.654755</c:v>
                </c:pt>
                <c:pt idx="53">
                  <c:v>1.582192</c:v>
                </c:pt>
                <c:pt idx="54">
                  <c:v>1.714274</c:v>
                </c:pt>
                <c:pt idx="55">
                  <c:v>0.916724</c:v>
                </c:pt>
                <c:pt idx="56">
                  <c:v>2.485376</c:v>
                </c:pt>
                <c:pt idx="57">
                  <c:v>1.076212</c:v>
                </c:pt>
                <c:pt idx="58">
                  <c:v>1.557519</c:v>
                </c:pt>
                <c:pt idx="59">
                  <c:v>0.872179</c:v>
                </c:pt>
                <c:pt idx="60">
                  <c:v>0.85030853</c:v>
                </c:pt>
                <c:pt idx="61">
                  <c:v>1.040229</c:v>
                </c:pt>
                <c:pt idx="62">
                  <c:v>0.815604</c:v>
                </c:pt>
                <c:pt idx="63">
                  <c:v>1.644675</c:v>
                </c:pt>
                <c:pt idx="64">
                  <c:v>1.328931</c:v>
                </c:pt>
                <c:pt idx="65">
                  <c:v>1.356378</c:v>
                </c:pt>
                <c:pt idx="66">
                  <c:v>1.752485</c:v>
                </c:pt>
                <c:pt idx="67">
                  <c:v>1.542023</c:v>
                </c:pt>
                <c:pt idx="68">
                  <c:v>1.199334</c:v>
                </c:pt>
                <c:pt idx="69">
                  <c:v>1.516144</c:v>
                </c:pt>
                <c:pt idx="70">
                  <c:v>1.777842</c:v>
                </c:pt>
                <c:pt idx="71">
                  <c:v>3.830739</c:v>
                </c:pt>
                <c:pt idx="72">
                  <c:v>1.871406</c:v>
                </c:pt>
                <c:pt idx="73">
                  <c:v>1.990927</c:v>
                </c:pt>
                <c:pt idx="74">
                  <c:v>1.709572</c:v>
                </c:pt>
                <c:pt idx="75">
                  <c:v>3.467752</c:v>
                </c:pt>
                <c:pt idx="76">
                  <c:v>2.547419</c:v>
                </c:pt>
                <c:pt idx="77">
                  <c:v>1.596957</c:v>
                </c:pt>
                <c:pt idx="78">
                  <c:v>1.578269</c:v>
                </c:pt>
                <c:pt idx="79">
                  <c:v>1.562066</c:v>
                </c:pt>
                <c:pt idx="80">
                  <c:v>2.339144</c:v>
                </c:pt>
                <c:pt idx="81">
                  <c:v>1.338583</c:v>
                </c:pt>
                <c:pt idx="82">
                  <c:v>1.845532</c:v>
                </c:pt>
                <c:pt idx="83">
                  <c:v>1.380665</c:v>
                </c:pt>
                <c:pt idx="84">
                  <c:v>2.217389</c:v>
                </c:pt>
                <c:pt idx="85">
                  <c:v>0.823145</c:v>
                </c:pt>
                <c:pt idx="86">
                  <c:v>0.715626</c:v>
                </c:pt>
                <c:pt idx="87">
                  <c:v>1.194915</c:v>
                </c:pt>
                <c:pt idx="88">
                  <c:v>1.060551</c:v>
                </c:pt>
                <c:pt idx="89">
                  <c:v>2.383214</c:v>
                </c:pt>
                <c:pt idx="90">
                  <c:v>3.218229</c:v>
                </c:pt>
                <c:pt idx="91">
                  <c:v>4.204275</c:v>
                </c:pt>
                <c:pt idx="92">
                  <c:v>3.555575</c:v>
                </c:pt>
                <c:pt idx="93">
                  <c:v>3.677366</c:v>
                </c:pt>
                <c:pt idx="94">
                  <c:v>3.657231</c:v>
                </c:pt>
                <c:pt idx="95">
                  <c:v>2.20345</c:v>
                </c:pt>
                <c:pt idx="96">
                  <c:v>4.587023</c:v>
                </c:pt>
                <c:pt idx="97">
                  <c:v>1.886665</c:v>
                </c:pt>
                <c:pt idx="98">
                  <c:v>7.945557</c:v>
                </c:pt>
                <c:pt idx="99">
                  <c:v>3.9766</c:v>
                </c:pt>
                <c:pt idx="100">
                  <c:v>2.26116</c:v>
                </c:pt>
                <c:pt idx="101">
                  <c:v>3.463647</c:v>
                </c:pt>
                <c:pt idx="102">
                  <c:v>3.89302</c:v>
                </c:pt>
                <c:pt idx="103">
                  <c:v>1.69522</c:v>
                </c:pt>
                <c:pt idx="104">
                  <c:v>4.255796</c:v>
                </c:pt>
                <c:pt idx="105">
                  <c:v>4.724798</c:v>
                </c:pt>
                <c:pt idx="106">
                  <c:v>6.483679</c:v>
                </c:pt>
                <c:pt idx="107">
                  <c:v>3.355748</c:v>
                </c:pt>
                <c:pt idx="108">
                  <c:v>2.802423</c:v>
                </c:pt>
                <c:pt idx="109">
                  <c:v>2.47001</c:v>
                </c:pt>
                <c:pt idx="110">
                  <c:v>3.761698</c:v>
                </c:pt>
                <c:pt idx="111">
                  <c:v>2.728171</c:v>
                </c:pt>
                <c:pt idx="112">
                  <c:v>4.808658</c:v>
                </c:pt>
                <c:pt idx="113">
                  <c:v>12.012905</c:v>
                </c:pt>
                <c:pt idx="114">
                  <c:v>2.684419</c:v>
                </c:pt>
                <c:pt idx="115">
                  <c:v>2.048338</c:v>
                </c:pt>
                <c:pt idx="116">
                  <c:v>2.48539</c:v>
                </c:pt>
                <c:pt idx="117">
                  <c:v>2.804483</c:v>
                </c:pt>
                <c:pt idx="118">
                  <c:v>2.849795</c:v>
                </c:pt>
                <c:pt idx="119">
                  <c:v>7.107943</c:v>
                </c:pt>
                <c:pt idx="120">
                  <c:v>1.746648</c:v>
                </c:pt>
                <c:pt idx="121">
                  <c:v>1.643366</c:v>
                </c:pt>
                <c:pt idx="122">
                  <c:v>1.427874</c:v>
                </c:pt>
                <c:pt idx="123">
                  <c:v>8.03372</c:v>
                </c:pt>
                <c:pt idx="124">
                  <c:v>2.3284</c:v>
                </c:pt>
                <c:pt idx="125">
                  <c:v>2.019056</c:v>
                </c:pt>
                <c:pt idx="126">
                  <c:v>1.453682</c:v>
                </c:pt>
                <c:pt idx="127">
                  <c:v>1.427002</c:v>
                </c:pt>
                <c:pt idx="128">
                  <c:v>1.619711</c:v>
                </c:pt>
                <c:pt idx="129">
                  <c:v>4.028352</c:v>
                </c:pt>
                <c:pt idx="130">
                  <c:v>1.382079</c:v>
                </c:pt>
                <c:pt idx="131">
                  <c:v>0.94831</c:v>
                </c:pt>
                <c:pt idx="132">
                  <c:v>1.383206</c:v>
                </c:pt>
                <c:pt idx="133">
                  <c:v>1.211893</c:v>
                </c:pt>
                <c:pt idx="134">
                  <c:v>0.822183</c:v>
                </c:pt>
                <c:pt idx="135">
                  <c:v>1.944492</c:v>
                </c:pt>
                <c:pt idx="136">
                  <c:v>0.451314</c:v>
                </c:pt>
                <c:pt idx="137">
                  <c:v>0.833844</c:v>
                </c:pt>
                <c:pt idx="138">
                  <c:v>1.008795</c:v>
                </c:pt>
                <c:pt idx="139">
                  <c:v>2.032611</c:v>
                </c:pt>
                <c:pt idx="140">
                  <c:v>3.084962</c:v>
                </c:pt>
                <c:pt idx="141">
                  <c:v>2.555464</c:v>
                </c:pt>
                <c:pt idx="142">
                  <c:v>1.594112</c:v>
                </c:pt>
                <c:pt idx="143">
                  <c:v>1.110371</c:v>
                </c:pt>
                <c:pt idx="144">
                  <c:v>1.06828</c:v>
                </c:pt>
                <c:pt idx="145">
                  <c:v>1.456212</c:v>
                </c:pt>
                <c:pt idx="146">
                  <c:v>1.150395</c:v>
                </c:pt>
                <c:pt idx="147">
                  <c:v>1.033041</c:v>
                </c:pt>
                <c:pt idx="148">
                  <c:v>1.695207</c:v>
                </c:pt>
                <c:pt idx="149">
                  <c:v>2.157163</c:v>
                </c:pt>
                <c:pt idx="150">
                  <c:v>2.743838</c:v>
                </c:pt>
                <c:pt idx="151">
                  <c:v>3.483607</c:v>
                </c:pt>
                <c:pt idx="152">
                  <c:v>2.429168</c:v>
                </c:pt>
                <c:pt idx="153">
                  <c:v>2.017633</c:v>
                </c:pt>
                <c:pt idx="154">
                  <c:v>5.76434</c:v>
                </c:pt>
                <c:pt idx="155">
                  <c:v>3.027479</c:v>
                </c:pt>
                <c:pt idx="156">
                  <c:v>2.704268</c:v>
                </c:pt>
                <c:pt idx="157">
                  <c:v>3.170709</c:v>
                </c:pt>
                <c:pt idx="158">
                  <c:v>2.315555</c:v>
                </c:pt>
                <c:pt idx="159">
                  <c:v>3.056456</c:v>
                </c:pt>
                <c:pt idx="160">
                  <c:v>2.75659</c:v>
                </c:pt>
                <c:pt idx="161">
                  <c:v>3.925639</c:v>
                </c:pt>
                <c:pt idx="162">
                  <c:v>7.658407</c:v>
                </c:pt>
                <c:pt idx="163">
                  <c:v>5.174928</c:v>
                </c:pt>
                <c:pt idx="164">
                  <c:v>4.104408</c:v>
                </c:pt>
                <c:pt idx="165">
                  <c:v>6.342744</c:v>
                </c:pt>
                <c:pt idx="166">
                  <c:v>6.206201</c:v>
                </c:pt>
                <c:pt idx="167">
                  <c:v>6.400546</c:v>
                </c:pt>
                <c:pt idx="168">
                  <c:v>4.108147</c:v>
                </c:pt>
                <c:pt idx="169">
                  <c:v>2.756715</c:v>
                </c:pt>
                <c:pt idx="170">
                  <c:v>2.416482</c:v>
                </c:pt>
                <c:pt idx="171">
                  <c:v>2.50642</c:v>
                </c:pt>
                <c:pt idx="172">
                  <c:v>1.865572</c:v>
                </c:pt>
                <c:pt idx="173">
                  <c:v>2.637224</c:v>
                </c:pt>
                <c:pt idx="174">
                  <c:v>2.49148</c:v>
                </c:pt>
                <c:pt idx="175">
                  <c:v>4.893282</c:v>
                </c:pt>
                <c:pt idx="176">
                  <c:v>2.309056</c:v>
                </c:pt>
                <c:pt idx="177">
                  <c:v>2.817218</c:v>
                </c:pt>
                <c:pt idx="178">
                  <c:v>2.653806</c:v>
                </c:pt>
                <c:pt idx="179">
                  <c:v>3.974094</c:v>
                </c:pt>
                <c:pt idx="180">
                  <c:v>5.834431</c:v>
                </c:pt>
                <c:pt idx="181">
                  <c:v>5.845433</c:v>
                </c:pt>
                <c:pt idx="182">
                  <c:v>5.864702</c:v>
                </c:pt>
                <c:pt idx="183">
                  <c:v>6.151502</c:v>
                </c:pt>
                <c:pt idx="184">
                  <c:v>27.053477</c:v>
                </c:pt>
                <c:pt idx="185">
                  <c:v>9.002078</c:v>
                </c:pt>
                <c:pt idx="186">
                  <c:v>10.99857</c:v>
                </c:pt>
                <c:pt idx="187">
                  <c:v>5.769591</c:v>
                </c:pt>
                <c:pt idx="188">
                  <c:v>6.121683</c:v>
                </c:pt>
                <c:pt idx="189">
                  <c:v>4.281341</c:v>
                </c:pt>
                <c:pt idx="190">
                  <c:v>4.641988</c:v>
                </c:pt>
                <c:pt idx="191">
                  <c:v>4.309033</c:v>
                </c:pt>
                <c:pt idx="192">
                  <c:v>4.946248</c:v>
                </c:pt>
                <c:pt idx="193">
                  <c:v>6.214649</c:v>
                </c:pt>
                <c:pt idx="194">
                  <c:v>6.265384</c:v>
                </c:pt>
                <c:pt idx="195">
                  <c:v>6.462741</c:v>
                </c:pt>
                <c:pt idx="196">
                  <c:v>6.351351</c:v>
                </c:pt>
                <c:pt idx="197">
                  <c:v>7.258254</c:v>
                </c:pt>
                <c:pt idx="198">
                  <c:v>7.439445</c:v>
                </c:pt>
                <c:pt idx="199">
                  <c:v>5.660731</c:v>
                </c:pt>
                <c:pt idx="200">
                  <c:v>11.274981</c:v>
                </c:pt>
                <c:pt idx="201">
                  <c:v>8.409755</c:v>
                </c:pt>
                <c:pt idx="202">
                  <c:v>8.702026</c:v>
                </c:pt>
                <c:pt idx="203">
                  <c:v>8.929466</c:v>
                </c:pt>
                <c:pt idx="204">
                  <c:v>8.793391</c:v>
                </c:pt>
                <c:pt idx="205">
                  <c:v>7.081814</c:v>
                </c:pt>
                <c:pt idx="206">
                  <c:v>5.210133</c:v>
                </c:pt>
                <c:pt idx="207">
                  <c:v>5.395235</c:v>
                </c:pt>
                <c:pt idx="208">
                  <c:v>5.57033</c:v>
                </c:pt>
                <c:pt idx="209">
                  <c:v>5.65327</c:v>
                </c:pt>
                <c:pt idx="210">
                  <c:v>4.365672</c:v>
                </c:pt>
                <c:pt idx="211">
                  <c:v>4.370715</c:v>
                </c:pt>
                <c:pt idx="212">
                  <c:v>7.375526</c:v>
                </c:pt>
                <c:pt idx="213">
                  <c:v>11.276412</c:v>
                </c:pt>
                <c:pt idx="214">
                  <c:v>7.258577</c:v>
                </c:pt>
                <c:pt idx="215">
                  <c:v>8.613197</c:v>
                </c:pt>
                <c:pt idx="216">
                  <c:v>7.155659</c:v>
                </c:pt>
                <c:pt idx="217">
                  <c:v>7.108713</c:v>
                </c:pt>
                <c:pt idx="218">
                  <c:v>8.848558</c:v>
                </c:pt>
                <c:pt idx="219">
                  <c:v>6.332096</c:v>
                </c:pt>
                <c:pt idx="220">
                  <c:v>15.203422</c:v>
                </c:pt>
                <c:pt idx="221">
                  <c:v>11.796292</c:v>
                </c:pt>
                <c:pt idx="222">
                  <c:v>18.39144</c:v>
                </c:pt>
                <c:pt idx="223">
                  <c:v>16.950963</c:v>
                </c:pt>
                <c:pt idx="224">
                  <c:v>11.573939</c:v>
                </c:pt>
                <c:pt idx="225">
                  <c:v>11.716008</c:v>
                </c:pt>
                <c:pt idx="226">
                  <c:v>8.782796</c:v>
                </c:pt>
                <c:pt idx="227">
                  <c:v>13.971198</c:v>
                </c:pt>
                <c:pt idx="228">
                  <c:v>13.369786</c:v>
                </c:pt>
                <c:pt idx="229">
                  <c:v>8.221371</c:v>
                </c:pt>
                <c:pt idx="230">
                  <c:v>7.273115</c:v>
                </c:pt>
                <c:pt idx="231">
                  <c:v>7.280443</c:v>
                </c:pt>
                <c:pt idx="232">
                  <c:v>5.689121</c:v>
                </c:pt>
                <c:pt idx="233">
                  <c:v>9.147661</c:v>
                </c:pt>
                <c:pt idx="234">
                  <c:v>7.684007</c:v>
                </c:pt>
                <c:pt idx="235">
                  <c:v>9.477015</c:v>
                </c:pt>
                <c:pt idx="236">
                  <c:v>9.106275</c:v>
                </c:pt>
                <c:pt idx="237">
                  <c:v>7.733437</c:v>
                </c:pt>
                <c:pt idx="238">
                  <c:v>11.073175</c:v>
                </c:pt>
                <c:pt idx="239">
                  <c:v>8.527263</c:v>
                </c:pt>
                <c:pt idx="240">
                  <c:v>6.922123</c:v>
                </c:pt>
                <c:pt idx="241">
                  <c:v>8.038652</c:v>
                </c:pt>
                <c:pt idx="242">
                  <c:v>8.545281</c:v>
                </c:pt>
                <c:pt idx="243">
                  <c:v>11.539785</c:v>
                </c:pt>
                <c:pt idx="244">
                  <c:v>10.756983</c:v>
                </c:pt>
                <c:pt idx="245">
                  <c:v>9.042771</c:v>
                </c:pt>
                <c:pt idx="246">
                  <c:v>9.978215</c:v>
                </c:pt>
                <c:pt idx="247">
                  <c:v>9.604358</c:v>
                </c:pt>
                <c:pt idx="248">
                  <c:v>9.97239</c:v>
                </c:pt>
                <c:pt idx="249">
                  <c:v>17.596377</c:v>
                </c:pt>
                <c:pt idx="250">
                  <c:v>9.388715</c:v>
                </c:pt>
                <c:pt idx="251">
                  <c:v>6.162997</c:v>
                </c:pt>
                <c:pt idx="252">
                  <c:v>8.610413</c:v>
                </c:pt>
                <c:pt idx="253">
                  <c:v>9.320051</c:v>
                </c:pt>
                <c:pt idx="254">
                  <c:v>10.747071</c:v>
                </c:pt>
                <c:pt idx="255">
                  <c:v>8.43856</c:v>
                </c:pt>
                <c:pt idx="256">
                  <c:v>8.144213</c:v>
                </c:pt>
                <c:pt idx="257">
                  <c:v>12.783964</c:v>
                </c:pt>
                <c:pt idx="258">
                  <c:v>9.480073</c:v>
                </c:pt>
                <c:pt idx="259">
                  <c:v>9.495744</c:v>
                </c:pt>
                <c:pt idx="260">
                  <c:v>7.182612</c:v>
                </c:pt>
                <c:pt idx="261">
                  <c:v>16.13073</c:v>
                </c:pt>
                <c:pt idx="262">
                  <c:v>10.610459</c:v>
                </c:pt>
              </c:numCache>
            </c:numRef>
          </c:val>
        </c:ser>
        <c:gapWidth val="150"/>
        <c:overlap val="0"/>
        <c:axId val="40888876"/>
        <c:axId val="52422617"/>
      </c:barChart>
      <c:catAx>
        <c:axId val="40888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22617"/>
        <c:crossesAt val="0"/>
        <c:auto val="1"/>
        <c:lblAlgn val="ctr"/>
        <c:lblOffset val="100"/>
        <c:noMultiLvlLbl val="0"/>
      </c:catAx>
      <c:valAx>
        <c:axId val="5242261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88876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8/1/2002</c:v>
                </c:pt>
                <c:pt idx="1">
                  <c:v>8/4/2002</c:v>
                </c:pt>
                <c:pt idx="2">
                  <c:v>8/5/2002</c:v>
                </c:pt>
                <c:pt idx="3">
                  <c:v>8/6/2002</c:v>
                </c:pt>
                <c:pt idx="4">
                  <c:v>8/7/2002</c:v>
                </c:pt>
                <c:pt idx="5">
                  <c:v>8/8/2002</c:v>
                </c:pt>
                <c:pt idx="6">
                  <c:v>8/11/2002</c:v>
                </c:pt>
                <c:pt idx="7">
                  <c:v>8/12/2002</c:v>
                </c:pt>
                <c:pt idx="8">
                  <c:v>8/13/2002</c:v>
                </c:pt>
                <c:pt idx="9">
                  <c:v>8/14/2002</c:v>
                </c:pt>
                <c:pt idx="10">
                  <c:v>8/15/2002</c:v>
                </c:pt>
                <c:pt idx="11">
                  <c:v>8/18/2002</c:v>
                </c:pt>
                <c:pt idx="12">
                  <c:v>8/19/2002</c:v>
                </c:pt>
                <c:pt idx="13">
                  <c:v>8/20/2002</c:v>
                </c:pt>
                <c:pt idx="14">
                  <c:v>8/21/2002</c:v>
                </c:pt>
                <c:pt idx="15">
                  <c:v>8/22/2002</c:v>
                </c:pt>
                <c:pt idx="16">
                  <c:v>8/25/2002</c:v>
                </c:pt>
                <c:pt idx="17">
                  <c:v>8/26/2002</c:v>
                </c:pt>
                <c:pt idx="18">
                  <c:v>8/27/2002</c:v>
                </c:pt>
                <c:pt idx="19">
                  <c:v>8/28/2002</c:v>
                </c:pt>
                <c:pt idx="20">
                  <c:v>8/29/2002</c:v>
                </c:pt>
                <c:pt idx="21">
                  <c:v>9/1/2002</c:v>
                </c:pt>
                <c:pt idx="22">
                  <c:v>9/2/2002</c:v>
                </c:pt>
                <c:pt idx="23">
                  <c:v>9/3/2002</c:v>
                </c:pt>
                <c:pt idx="24">
                  <c:v>9/4/2002</c:v>
                </c:pt>
                <c:pt idx="25">
                  <c:v>9/5/2002</c:v>
                </c:pt>
                <c:pt idx="26">
                  <c:v>9/8/2002</c:v>
                </c:pt>
                <c:pt idx="27">
                  <c:v>9/9/2002</c:v>
                </c:pt>
                <c:pt idx="28">
                  <c:v>9/10/2002</c:v>
                </c:pt>
                <c:pt idx="29">
                  <c:v>9/11/2002</c:v>
                </c:pt>
                <c:pt idx="30">
                  <c:v>9/12/2002</c:v>
                </c:pt>
                <c:pt idx="31">
                  <c:v>9/15/2002</c:v>
                </c:pt>
                <c:pt idx="32">
                  <c:v>9/16/2002</c:v>
                </c:pt>
                <c:pt idx="33">
                  <c:v>9/17/2002</c:v>
                </c:pt>
                <c:pt idx="34">
                  <c:v>9/18/2002</c:v>
                </c:pt>
                <c:pt idx="35">
                  <c:v>9/19/2002</c:v>
                </c:pt>
                <c:pt idx="36">
                  <c:v>9/22/2002</c:v>
                </c:pt>
                <c:pt idx="37">
                  <c:v>9/23/2002</c:v>
                </c:pt>
                <c:pt idx="38">
                  <c:v>9/24/2002</c:v>
                </c:pt>
                <c:pt idx="39">
                  <c:v>9/25/2002</c:v>
                </c:pt>
                <c:pt idx="40">
                  <c:v>9/26/2002</c:v>
                </c:pt>
                <c:pt idx="41">
                  <c:v>9/29/2002</c:v>
                </c:pt>
                <c:pt idx="42">
                  <c:v>9/30/2002</c:v>
                </c:pt>
                <c:pt idx="43">
                  <c:v>10/1/2002</c:v>
                </c:pt>
                <c:pt idx="44">
                  <c:v>10/2/2002</c:v>
                </c:pt>
                <c:pt idx="45">
                  <c:v>10/3/2002</c:v>
                </c:pt>
                <c:pt idx="46">
                  <c:v>10/6/2002</c:v>
                </c:pt>
                <c:pt idx="47">
                  <c:v>10/7/2002</c:v>
                </c:pt>
                <c:pt idx="48">
                  <c:v>10/8/2002</c:v>
                </c:pt>
                <c:pt idx="49">
                  <c:v>10/9/2002</c:v>
                </c:pt>
                <c:pt idx="50">
                  <c:v>10/10/2002</c:v>
                </c:pt>
                <c:pt idx="51">
                  <c:v>10/13/2002</c:v>
                </c:pt>
                <c:pt idx="52">
                  <c:v>10/14/2002</c:v>
                </c:pt>
                <c:pt idx="53">
                  <c:v>10/15/2002</c:v>
                </c:pt>
                <c:pt idx="54">
                  <c:v>10/16/2002</c:v>
                </c:pt>
                <c:pt idx="55">
                  <c:v>10/17/2002</c:v>
                </c:pt>
                <c:pt idx="56">
                  <c:v>10/20/2002</c:v>
                </c:pt>
                <c:pt idx="57">
                  <c:v>10/21/2002</c:v>
                </c:pt>
                <c:pt idx="58">
                  <c:v>10/22/2002</c:v>
                </c:pt>
                <c:pt idx="59">
                  <c:v>10/23/2002</c:v>
                </c:pt>
                <c:pt idx="60">
                  <c:v>10/24/2002</c:v>
                </c:pt>
                <c:pt idx="61">
                  <c:v>10/27/2002</c:v>
                </c:pt>
                <c:pt idx="62">
                  <c:v>10/28/2002</c:v>
                </c:pt>
                <c:pt idx="63">
                  <c:v>10/29/2002</c:v>
                </c:pt>
                <c:pt idx="64">
                  <c:v>10/30/2002</c:v>
                </c:pt>
                <c:pt idx="65">
                  <c:v>10/31/2002</c:v>
                </c:pt>
                <c:pt idx="66">
                  <c:v>11/3/2002</c:v>
                </c:pt>
                <c:pt idx="67">
                  <c:v>11/4/2002</c:v>
                </c:pt>
                <c:pt idx="68">
                  <c:v>11/5/2002</c:v>
                </c:pt>
                <c:pt idx="69">
                  <c:v>11/6/2002</c:v>
                </c:pt>
                <c:pt idx="70">
                  <c:v>11/7/2002</c:v>
                </c:pt>
                <c:pt idx="71">
                  <c:v>11/10/2002</c:v>
                </c:pt>
                <c:pt idx="72">
                  <c:v>11/11/2002</c:v>
                </c:pt>
                <c:pt idx="73">
                  <c:v>11/12/2002</c:v>
                </c:pt>
                <c:pt idx="74">
                  <c:v>11/13/2002</c:v>
                </c:pt>
                <c:pt idx="75">
                  <c:v>11/17/2002</c:v>
                </c:pt>
                <c:pt idx="76">
                  <c:v>11/18/2002</c:v>
                </c:pt>
                <c:pt idx="77">
                  <c:v>11/19/2002</c:v>
                </c:pt>
                <c:pt idx="78">
                  <c:v>11/20/2002</c:v>
                </c:pt>
                <c:pt idx="79">
                  <c:v>11/21/2002</c:v>
                </c:pt>
                <c:pt idx="80">
                  <c:v>11/24/2002</c:v>
                </c:pt>
                <c:pt idx="81">
                  <c:v>11/25/2002</c:v>
                </c:pt>
                <c:pt idx="82">
                  <c:v>11/26/2002</c:v>
                </c:pt>
                <c:pt idx="83">
                  <c:v>11/27/2002</c:v>
                </c:pt>
                <c:pt idx="84">
                  <c:v>11/28/2002</c:v>
                </c:pt>
                <c:pt idx="85">
                  <c:v>12/1/2002</c:v>
                </c:pt>
                <c:pt idx="86">
                  <c:v>12/2/2002</c:v>
                </c:pt>
                <c:pt idx="87">
                  <c:v>12/3/2002</c:v>
                </c:pt>
                <c:pt idx="88">
                  <c:v>12/4/2002</c:v>
                </c:pt>
                <c:pt idx="89">
                  <c:v>12/10/2002</c:v>
                </c:pt>
                <c:pt idx="90">
                  <c:v>12/11/2002</c:v>
                </c:pt>
                <c:pt idx="91">
                  <c:v>12/12/2002</c:v>
                </c:pt>
                <c:pt idx="92">
                  <c:v>12/15/2002</c:v>
                </c:pt>
                <c:pt idx="93">
                  <c:v>12/16/2002</c:v>
                </c:pt>
                <c:pt idx="94">
                  <c:v>12/17/2002</c:v>
                </c:pt>
                <c:pt idx="95">
                  <c:v>12/18/2002</c:v>
                </c:pt>
                <c:pt idx="96">
                  <c:v>12/19/2002</c:v>
                </c:pt>
                <c:pt idx="97">
                  <c:v>12/22/2002</c:v>
                </c:pt>
                <c:pt idx="98">
                  <c:v>12/23/2002</c:v>
                </c:pt>
                <c:pt idx="99">
                  <c:v>12/24/2002</c:v>
                </c:pt>
                <c:pt idx="100">
                  <c:v>12/26/2002</c:v>
                </c:pt>
                <c:pt idx="101">
                  <c:v>12/29/2002</c:v>
                </c:pt>
                <c:pt idx="102">
                  <c:v>12/30/2002</c:v>
                </c:pt>
                <c:pt idx="103">
                  <c:v>1/2/2003</c:v>
                </c:pt>
                <c:pt idx="104">
                  <c:v>1/5/2003</c:v>
                </c:pt>
                <c:pt idx="105">
                  <c:v>1/6/2003</c:v>
                </c:pt>
                <c:pt idx="106">
                  <c:v>1/7/2003</c:v>
                </c:pt>
                <c:pt idx="107">
                  <c:v>1/8/2003</c:v>
                </c:pt>
                <c:pt idx="108">
                  <c:v>1/9/2003</c:v>
                </c:pt>
                <c:pt idx="109">
                  <c:v>1/12/2003</c:v>
                </c:pt>
                <c:pt idx="110">
                  <c:v>1/13/2003</c:v>
                </c:pt>
                <c:pt idx="111">
                  <c:v>1/14/2003</c:v>
                </c:pt>
                <c:pt idx="112">
                  <c:v>1/15/2003</c:v>
                </c:pt>
                <c:pt idx="113">
                  <c:v>1/16/2003</c:v>
                </c:pt>
                <c:pt idx="114">
                  <c:v>1/19/2003</c:v>
                </c:pt>
                <c:pt idx="115">
                  <c:v>1/20/2003</c:v>
                </c:pt>
                <c:pt idx="116">
                  <c:v>1/21/2003</c:v>
                </c:pt>
                <c:pt idx="117">
                  <c:v>1/22/2003</c:v>
                </c:pt>
                <c:pt idx="118">
                  <c:v>1/23/2003</c:v>
                </c:pt>
                <c:pt idx="119">
                  <c:v>1/26/2003</c:v>
                </c:pt>
                <c:pt idx="120">
                  <c:v>1/27/2003</c:v>
                </c:pt>
                <c:pt idx="121">
                  <c:v>1/28/2003</c:v>
                </c:pt>
                <c:pt idx="122">
                  <c:v>1/29/2003</c:v>
                </c:pt>
                <c:pt idx="123">
                  <c:v>2/2/2003</c:v>
                </c:pt>
                <c:pt idx="124">
                  <c:v>2/3/2003</c:v>
                </c:pt>
                <c:pt idx="125">
                  <c:v>2/4/2003</c:v>
                </c:pt>
                <c:pt idx="126">
                  <c:v>2/5/2003</c:v>
                </c:pt>
                <c:pt idx="127">
                  <c:v>2/6/2003</c:v>
                </c:pt>
                <c:pt idx="128">
                  <c:v>2/9/2003</c:v>
                </c:pt>
                <c:pt idx="129">
                  <c:v>2/16/2003</c:v>
                </c:pt>
                <c:pt idx="130">
                  <c:v>2/17/2003</c:v>
                </c:pt>
                <c:pt idx="131">
                  <c:v>2/18/2003</c:v>
                </c:pt>
                <c:pt idx="132">
                  <c:v>2/19/2003</c:v>
                </c:pt>
                <c:pt idx="133">
                  <c:v>2/20/2003</c:v>
                </c:pt>
                <c:pt idx="134">
                  <c:v>2/23/2003</c:v>
                </c:pt>
                <c:pt idx="135">
                  <c:v>2/24/2003</c:v>
                </c:pt>
                <c:pt idx="136">
                  <c:v>2/27/2003</c:v>
                </c:pt>
                <c:pt idx="137">
                  <c:v>3/2/2003</c:v>
                </c:pt>
                <c:pt idx="138">
                  <c:v>3/3/2003</c:v>
                </c:pt>
                <c:pt idx="139">
                  <c:v>3/5/2003</c:v>
                </c:pt>
                <c:pt idx="140">
                  <c:v>3/6/2003</c:v>
                </c:pt>
                <c:pt idx="141">
                  <c:v>3/9/2003</c:v>
                </c:pt>
                <c:pt idx="142">
                  <c:v>3/10/2003</c:v>
                </c:pt>
                <c:pt idx="143">
                  <c:v>3/11/2003</c:v>
                </c:pt>
                <c:pt idx="144">
                  <c:v>3/12/2003</c:v>
                </c:pt>
                <c:pt idx="145">
                  <c:v>3/13/2003</c:v>
                </c:pt>
                <c:pt idx="146">
                  <c:v>3/16/2003</c:v>
                </c:pt>
                <c:pt idx="147">
                  <c:v>3/17/2003</c:v>
                </c:pt>
                <c:pt idx="148">
                  <c:v>3/18/2003</c:v>
                </c:pt>
                <c:pt idx="149">
                  <c:v>3/19/2003</c:v>
                </c:pt>
                <c:pt idx="150">
                  <c:v>3/20/2003</c:v>
                </c:pt>
                <c:pt idx="151">
                  <c:v>3/23/2003</c:v>
                </c:pt>
                <c:pt idx="152">
                  <c:v>3/24/2003</c:v>
                </c:pt>
                <c:pt idx="153">
                  <c:v>3/25/2003</c:v>
                </c:pt>
                <c:pt idx="154">
                  <c:v>3/26/2003</c:v>
                </c:pt>
                <c:pt idx="155">
                  <c:v>3/27/2003</c:v>
                </c:pt>
                <c:pt idx="156">
                  <c:v>3/30/2003</c:v>
                </c:pt>
                <c:pt idx="157">
                  <c:v>3/31/2003</c:v>
                </c:pt>
                <c:pt idx="158">
                  <c:v>4/1/2003</c:v>
                </c:pt>
                <c:pt idx="159">
                  <c:v>4/2/2003</c:v>
                </c:pt>
                <c:pt idx="160">
                  <c:v>4/3/2003</c:v>
                </c:pt>
                <c:pt idx="161">
                  <c:v>4/6/2003</c:v>
                </c:pt>
                <c:pt idx="162">
                  <c:v>4/7/2003</c:v>
                </c:pt>
                <c:pt idx="163">
                  <c:v>4/8/2003</c:v>
                </c:pt>
                <c:pt idx="164">
                  <c:v>4/9/2003</c:v>
                </c:pt>
                <c:pt idx="165">
                  <c:v>4/10/2003</c:v>
                </c:pt>
                <c:pt idx="166">
                  <c:v>4/13/2003</c:v>
                </c:pt>
                <c:pt idx="167">
                  <c:v>4/14/2003</c:v>
                </c:pt>
                <c:pt idx="168">
                  <c:v>4/15/2003</c:v>
                </c:pt>
                <c:pt idx="169">
                  <c:v>4/16/2003</c:v>
                </c:pt>
                <c:pt idx="170">
                  <c:v>4/17/2003</c:v>
                </c:pt>
                <c:pt idx="171">
                  <c:v>4/20/2003</c:v>
                </c:pt>
                <c:pt idx="172">
                  <c:v>4/21/2003</c:v>
                </c:pt>
                <c:pt idx="173">
                  <c:v>4/22/2003</c:v>
                </c:pt>
                <c:pt idx="174">
                  <c:v>4/23/2003</c:v>
                </c:pt>
                <c:pt idx="175">
                  <c:v>4/24/2003</c:v>
                </c:pt>
                <c:pt idx="176">
                  <c:v>4/27/2003</c:v>
                </c:pt>
                <c:pt idx="177">
                  <c:v>4/28/2003</c:v>
                </c:pt>
                <c:pt idx="178">
                  <c:v>4/29/2003</c:v>
                </c:pt>
                <c:pt idx="179">
                  <c:v>4/30/2003</c:v>
                </c:pt>
                <c:pt idx="180">
                  <c:v>5/4/2003</c:v>
                </c:pt>
                <c:pt idx="181">
                  <c:v>5/5/2003</c:v>
                </c:pt>
                <c:pt idx="182">
                  <c:v>5/6/2003</c:v>
                </c:pt>
                <c:pt idx="183">
                  <c:v>5/7/2003</c:v>
                </c:pt>
                <c:pt idx="184">
                  <c:v>5/8/2003</c:v>
                </c:pt>
                <c:pt idx="185">
                  <c:v>5/11/2003</c:v>
                </c:pt>
                <c:pt idx="186">
                  <c:v>5/12/2003</c:v>
                </c:pt>
                <c:pt idx="187">
                  <c:v>5/13/2003</c:v>
                </c:pt>
                <c:pt idx="188">
                  <c:v>5/15/2003</c:v>
                </c:pt>
                <c:pt idx="189">
                  <c:v>5/18/2003</c:v>
                </c:pt>
                <c:pt idx="190">
                  <c:v>5/19/2003</c:v>
                </c:pt>
                <c:pt idx="191">
                  <c:v>5/20/2003</c:v>
                </c:pt>
                <c:pt idx="192">
                  <c:v>5/21/2003</c:v>
                </c:pt>
                <c:pt idx="193">
                  <c:v>5/22/2003</c:v>
                </c:pt>
                <c:pt idx="194">
                  <c:v>5/26/2003</c:v>
                </c:pt>
                <c:pt idx="195">
                  <c:v>5/27/2003</c:v>
                </c:pt>
                <c:pt idx="196">
                  <c:v>5/28/2003</c:v>
                </c:pt>
                <c:pt idx="197">
                  <c:v>5/29/2003</c:v>
                </c:pt>
                <c:pt idx="198">
                  <c:v>6/1/2003</c:v>
                </c:pt>
                <c:pt idx="199">
                  <c:v>6/2/2003</c:v>
                </c:pt>
                <c:pt idx="200">
                  <c:v>6/3/2003</c:v>
                </c:pt>
                <c:pt idx="201">
                  <c:v>6/4/2003</c:v>
                </c:pt>
                <c:pt idx="202">
                  <c:v>6/5/2003</c:v>
                </c:pt>
                <c:pt idx="203">
                  <c:v>6/8/2003</c:v>
                </c:pt>
                <c:pt idx="204">
                  <c:v>6/9/2003</c:v>
                </c:pt>
                <c:pt idx="205">
                  <c:v>6/10/2003</c:v>
                </c:pt>
                <c:pt idx="206">
                  <c:v>6/11/2003</c:v>
                </c:pt>
                <c:pt idx="207">
                  <c:v>6/12/2003</c:v>
                </c:pt>
                <c:pt idx="208">
                  <c:v>6/15/2003</c:v>
                </c:pt>
                <c:pt idx="209">
                  <c:v>6/16/2003</c:v>
                </c:pt>
                <c:pt idx="210">
                  <c:v>6/18/2003</c:v>
                </c:pt>
                <c:pt idx="211">
                  <c:v>6/19/2003</c:v>
                </c:pt>
                <c:pt idx="212">
                  <c:v>6/22/2003</c:v>
                </c:pt>
                <c:pt idx="213">
                  <c:v>6/23/2003</c:v>
                </c:pt>
                <c:pt idx="214">
                  <c:v>6/24/2003</c:v>
                </c:pt>
                <c:pt idx="215">
                  <c:v>6/25/2003</c:v>
                </c:pt>
                <c:pt idx="216">
                  <c:v>6/26/2003</c:v>
                </c:pt>
                <c:pt idx="217">
                  <c:v>6/29/2003</c:v>
                </c:pt>
                <c:pt idx="218">
                  <c:v>6/30/2003</c:v>
                </c:pt>
                <c:pt idx="219">
                  <c:v>7/1/2003</c:v>
                </c:pt>
                <c:pt idx="220">
                  <c:v>7/2/2003</c:v>
                </c:pt>
                <c:pt idx="221">
                  <c:v>7/3/2003</c:v>
                </c:pt>
                <c:pt idx="222">
                  <c:v>7/6/2003</c:v>
                </c:pt>
                <c:pt idx="223">
                  <c:v>7/7/2003</c:v>
                </c:pt>
                <c:pt idx="224">
                  <c:v>7/8/2003</c:v>
                </c:pt>
                <c:pt idx="225">
                  <c:v>7/9/2003</c:v>
                </c:pt>
                <c:pt idx="226">
                  <c:v>7/10/2003</c:v>
                </c:pt>
                <c:pt idx="227">
                  <c:v>7/13/2003</c:v>
                </c:pt>
                <c:pt idx="228">
                  <c:v>7/14/2003</c:v>
                </c:pt>
                <c:pt idx="229">
                  <c:v>7/15/2003</c:v>
                </c:pt>
                <c:pt idx="230">
                  <c:v>7/16/2003</c:v>
                </c:pt>
                <c:pt idx="231">
                  <c:v>7/17/2003</c:v>
                </c:pt>
                <c:pt idx="232">
                  <c:v>7/20/2003</c:v>
                </c:pt>
                <c:pt idx="233">
                  <c:v>7/21/2003</c:v>
                </c:pt>
                <c:pt idx="234">
                  <c:v>7/22/2003</c:v>
                </c:pt>
                <c:pt idx="235">
                  <c:v>7/23/2003</c:v>
                </c:pt>
                <c:pt idx="236">
                  <c:v>7/24/2003</c:v>
                </c:pt>
                <c:pt idx="237">
                  <c:v>7/27/2003</c:v>
                </c:pt>
                <c:pt idx="238">
                  <c:v>7/28/2003</c:v>
                </c:pt>
                <c:pt idx="239">
                  <c:v>7/29/2003</c:v>
                </c:pt>
                <c:pt idx="240">
                  <c:v>7/30/2003</c:v>
                </c:pt>
                <c:pt idx="241">
                  <c:v>7/31/2003</c:v>
                </c:pt>
                <c:pt idx="242">
                  <c:v>8/3/2003</c:v>
                </c:pt>
                <c:pt idx="243">
                  <c:v>8/4/2003</c:v>
                </c:pt>
                <c:pt idx="244">
                  <c:v>8/5/2003</c:v>
                </c:pt>
                <c:pt idx="245">
                  <c:v>8/6/2003</c:v>
                </c:pt>
                <c:pt idx="246">
                  <c:v>8/7/2003</c:v>
                </c:pt>
                <c:pt idx="247">
                  <c:v>8/10/2003</c:v>
                </c:pt>
                <c:pt idx="248">
                  <c:v>8/11/2003</c:v>
                </c:pt>
                <c:pt idx="249">
                  <c:v>8/12/2003</c:v>
                </c:pt>
                <c:pt idx="250">
                  <c:v>8/13/2003</c:v>
                </c:pt>
                <c:pt idx="251">
                  <c:v>8/14/2003</c:v>
                </c:pt>
                <c:pt idx="252">
                  <c:v>8/17/2003</c:v>
                </c:pt>
                <c:pt idx="253">
                  <c:v>8/18/2003</c:v>
                </c:pt>
                <c:pt idx="254">
                  <c:v>8/19/2003</c:v>
                </c:pt>
                <c:pt idx="255">
                  <c:v>8/20/2003</c:v>
                </c:pt>
                <c:pt idx="256">
                  <c:v>8/21/2003</c:v>
                </c:pt>
                <c:pt idx="257">
                  <c:v>8/24/2003</c:v>
                </c:pt>
                <c:pt idx="258">
                  <c:v>8/25/2003</c:v>
                </c:pt>
                <c:pt idx="259">
                  <c:v>8/26/2003</c:v>
                </c:pt>
                <c:pt idx="260">
                  <c:v>8/27/2003</c:v>
                </c:pt>
                <c:pt idx="261">
                  <c:v>8/28/2003</c:v>
                </c:pt>
                <c:pt idx="262">
                  <c:v>8/31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183692578306144</c:v>
                </c:pt>
                <c:pt idx="1">
                  <c:v>-1.8125372849155</c:v>
                </c:pt>
                <c:pt idx="2">
                  <c:v>-0.975693514213852</c:v>
                </c:pt>
                <c:pt idx="3">
                  <c:v>0.125331597219408</c:v>
                </c:pt>
                <c:pt idx="4">
                  <c:v>0.020048369417921</c:v>
                </c:pt>
                <c:pt idx="5">
                  <c:v>0.227940466237083</c:v>
                </c:pt>
                <c:pt idx="6">
                  <c:v>-0.0620325739310978</c:v>
                </c:pt>
                <c:pt idx="7">
                  <c:v>0.339600955079864</c:v>
                </c:pt>
                <c:pt idx="8">
                  <c:v>-0.170794147697775</c:v>
                </c:pt>
                <c:pt idx="9">
                  <c:v>-1.05850205007333</c:v>
                </c:pt>
                <c:pt idx="10">
                  <c:v>0.0950700949768872</c:v>
                </c:pt>
                <c:pt idx="11">
                  <c:v>0.561717862378823</c:v>
                </c:pt>
                <c:pt idx="12">
                  <c:v>1.08338881465852</c:v>
                </c:pt>
                <c:pt idx="13">
                  <c:v>0.283867433626833</c:v>
                </c:pt>
                <c:pt idx="14">
                  <c:v>-0.967284936372513</c:v>
                </c:pt>
                <c:pt idx="15">
                  <c:v>-0.480346225509218</c:v>
                </c:pt>
                <c:pt idx="16">
                  <c:v>0.218370842125934</c:v>
                </c:pt>
                <c:pt idx="17">
                  <c:v>-0.0041068761650002</c:v>
                </c:pt>
                <c:pt idx="18">
                  <c:v>0.224546535395126</c:v>
                </c:pt>
                <c:pt idx="19">
                  <c:v>-0.235348957098068</c:v>
                </c:pt>
                <c:pt idx="20">
                  <c:v>0.0405803204144162</c:v>
                </c:pt>
                <c:pt idx="21">
                  <c:v>0.632004186449477</c:v>
                </c:pt>
                <c:pt idx="22">
                  <c:v>0.183109540097356</c:v>
                </c:pt>
                <c:pt idx="23">
                  <c:v>0.948561876326943</c:v>
                </c:pt>
                <c:pt idx="24">
                  <c:v>0.218606040332801</c:v>
                </c:pt>
                <c:pt idx="25">
                  <c:v>-1.07301375253241</c:v>
                </c:pt>
                <c:pt idx="26">
                  <c:v>-2.4559725154384</c:v>
                </c:pt>
                <c:pt idx="27">
                  <c:v>-2.1779793573709</c:v>
                </c:pt>
                <c:pt idx="28">
                  <c:v>1.08012419628406</c:v>
                </c:pt>
                <c:pt idx="29">
                  <c:v>-0.190408627948855</c:v>
                </c:pt>
                <c:pt idx="30">
                  <c:v>0.727969128074049</c:v>
                </c:pt>
                <c:pt idx="31">
                  <c:v>0.134129349362509</c:v>
                </c:pt>
                <c:pt idx="32">
                  <c:v>-0.239784846137931</c:v>
                </c:pt>
                <c:pt idx="33">
                  <c:v>2.17589873757227</c:v>
                </c:pt>
                <c:pt idx="34">
                  <c:v>-1.01976142840755</c:v>
                </c:pt>
                <c:pt idx="35">
                  <c:v>-0.554148857388155</c:v>
                </c:pt>
                <c:pt idx="36">
                  <c:v>-0.991314021838411</c:v>
                </c:pt>
                <c:pt idx="37">
                  <c:v>-0.0277857840957964</c:v>
                </c:pt>
                <c:pt idx="38">
                  <c:v>-0.402601901094899</c:v>
                </c:pt>
                <c:pt idx="39">
                  <c:v>-0.204480308824198</c:v>
                </c:pt>
                <c:pt idx="40">
                  <c:v>0.495136765659726</c:v>
                </c:pt>
                <c:pt idx="41">
                  <c:v>-0.0437493103510496</c:v>
                </c:pt>
                <c:pt idx="42">
                  <c:v>0.472298025299716</c:v>
                </c:pt>
                <c:pt idx="43">
                  <c:v>0.400402870912557</c:v>
                </c:pt>
                <c:pt idx="44">
                  <c:v>-0.0761177417131766</c:v>
                </c:pt>
                <c:pt idx="45">
                  <c:v>-0.836805685103779</c:v>
                </c:pt>
                <c:pt idx="46">
                  <c:v>-0.206794208653517</c:v>
                </c:pt>
                <c:pt idx="47">
                  <c:v>0.516960248774126</c:v>
                </c:pt>
                <c:pt idx="48">
                  <c:v>-0.277746805216269</c:v>
                </c:pt>
                <c:pt idx="49">
                  <c:v>-0.6571061308099</c:v>
                </c:pt>
                <c:pt idx="50">
                  <c:v>0.0557585913786067</c:v>
                </c:pt>
                <c:pt idx="51">
                  <c:v>-2.08666467572997</c:v>
                </c:pt>
                <c:pt idx="52">
                  <c:v>-2.37280748194598</c:v>
                </c:pt>
                <c:pt idx="53">
                  <c:v>1.32691710035727</c:v>
                </c:pt>
                <c:pt idx="54">
                  <c:v>0.1966833799228</c:v>
                </c:pt>
                <c:pt idx="55">
                  <c:v>0.00846149379647113</c:v>
                </c:pt>
                <c:pt idx="56">
                  <c:v>1.06821586057329</c:v>
                </c:pt>
                <c:pt idx="57">
                  <c:v>0.12137642015025</c:v>
                </c:pt>
                <c:pt idx="58">
                  <c:v>0.419196331551425</c:v>
                </c:pt>
                <c:pt idx="59">
                  <c:v>-0.080634806205152</c:v>
                </c:pt>
                <c:pt idx="60">
                  <c:v>-0.508277000458854</c:v>
                </c:pt>
                <c:pt idx="61">
                  <c:v>-0.0611832056862902</c:v>
                </c:pt>
                <c:pt idx="62">
                  <c:v>-0.629916545662447</c:v>
                </c:pt>
                <c:pt idx="63">
                  <c:v>0.0385438373491487</c:v>
                </c:pt>
                <c:pt idx="64">
                  <c:v>0.306226085734718</c:v>
                </c:pt>
                <c:pt idx="65">
                  <c:v>0.287083039292797</c:v>
                </c:pt>
                <c:pt idx="66">
                  <c:v>0.472434046547373</c:v>
                </c:pt>
                <c:pt idx="67">
                  <c:v>-0.307446395820751</c:v>
                </c:pt>
                <c:pt idx="68">
                  <c:v>-0.216757573812083</c:v>
                </c:pt>
                <c:pt idx="69">
                  <c:v>-0.30126339421756</c:v>
                </c:pt>
                <c:pt idx="70">
                  <c:v>-0.105996475790349</c:v>
                </c:pt>
                <c:pt idx="71">
                  <c:v>1.25203183095684</c:v>
                </c:pt>
                <c:pt idx="72">
                  <c:v>-0.502350724010431</c:v>
                </c:pt>
                <c:pt idx="73">
                  <c:v>0.0274064217182885</c:v>
                </c:pt>
                <c:pt idx="74">
                  <c:v>0.389524117180125</c:v>
                </c:pt>
                <c:pt idx="75">
                  <c:v>0.707005493524612</c:v>
                </c:pt>
                <c:pt idx="76">
                  <c:v>0.0656622598414479</c:v>
                </c:pt>
                <c:pt idx="77">
                  <c:v>-0.289930382027201</c:v>
                </c:pt>
                <c:pt idx="78">
                  <c:v>0.590375138084902</c:v>
                </c:pt>
                <c:pt idx="79">
                  <c:v>0.199847756067666</c:v>
                </c:pt>
                <c:pt idx="80">
                  <c:v>-0.237359675007994</c:v>
                </c:pt>
                <c:pt idx="81">
                  <c:v>-0.583787396681594</c:v>
                </c:pt>
                <c:pt idx="82">
                  <c:v>-0.358070301269551</c:v>
                </c:pt>
                <c:pt idx="83">
                  <c:v>0.176876935035125</c:v>
                </c:pt>
                <c:pt idx="84">
                  <c:v>0.521133768794506</c:v>
                </c:pt>
                <c:pt idx="85">
                  <c:v>-0.213020998625724</c:v>
                </c:pt>
                <c:pt idx="86">
                  <c:v>0.00205525261395956</c:v>
                </c:pt>
                <c:pt idx="87">
                  <c:v>0.272332489652812</c:v>
                </c:pt>
                <c:pt idx="88">
                  <c:v>0.303776290798892</c:v>
                </c:pt>
                <c:pt idx="89">
                  <c:v>1.03770685384115</c:v>
                </c:pt>
                <c:pt idx="90">
                  <c:v>0.105028417754319</c:v>
                </c:pt>
                <c:pt idx="91">
                  <c:v>-0.147318463990661</c:v>
                </c:pt>
                <c:pt idx="92">
                  <c:v>0.337799249784127</c:v>
                </c:pt>
                <c:pt idx="93">
                  <c:v>0.125775869298803</c:v>
                </c:pt>
                <c:pt idx="94">
                  <c:v>-0.645279055522935</c:v>
                </c:pt>
                <c:pt idx="95">
                  <c:v>-0.967967550070576</c:v>
                </c:pt>
                <c:pt idx="96">
                  <c:v>0.159583571411247</c:v>
                </c:pt>
                <c:pt idx="97">
                  <c:v>-0.482118487873226</c:v>
                </c:pt>
                <c:pt idx="98">
                  <c:v>-0.498905830998627</c:v>
                </c:pt>
                <c:pt idx="99">
                  <c:v>-0.320394247670669</c:v>
                </c:pt>
                <c:pt idx="100">
                  <c:v>1.11429937704964</c:v>
                </c:pt>
                <c:pt idx="101">
                  <c:v>-0.697041523822246</c:v>
                </c:pt>
                <c:pt idx="102">
                  <c:v>-0.207164809634215</c:v>
                </c:pt>
                <c:pt idx="103">
                  <c:v>0.511099842278447</c:v>
                </c:pt>
                <c:pt idx="104">
                  <c:v>0.503643475247412</c:v>
                </c:pt>
                <c:pt idx="105">
                  <c:v>0.738049831341768</c:v>
                </c:pt>
                <c:pt idx="106">
                  <c:v>0.102111324559962</c:v>
                </c:pt>
                <c:pt idx="107">
                  <c:v>-0.661744525695561</c:v>
                </c:pt>
                <c:pt idx="108">
                  <c:v>0.129397644635771</c:v>
                </c:pt>
                <c:pt idx="109">
                  <c:v>0.295257848841717</c:v>
                </c:pt>
                <c:pt idx="110">
                  <c:v>0.551827766410577</c:v>
                </c:pt>
                <c:pt idx="111">
                  <c:v>0.380073688005122</c:v>
                </c:pt>
                <c:pt idx="112">
                  <c:v>0.807269719960884</c:v>
                </c:pt>
                <c:pt idx="113">
                  <c:v>-0.216025320333807</c:v>
                </c:pt>
                <c:pt idx="114">
                  <c:v>-0.557584105526504</c:v>
                </c:pt>
                <c:pt idx="115">
                  <c:v>0.26238970625279</c:v>
                </c:pt>
                <c:pt idx="116">
                  <c:v>-0.0745233156478362</c:v>
                </c:pt>
                <c:pt idx="117">
                  <c:v>-0.121386764902899</c:v>
                </c:pt>
                <c:pt idx="118">
                  <c:v>-0.730951693731608</c:v>
                </c:pt>
                <c:pt idx="119">
                  <c:v>-0.283267519068352</c:v>
                </c:pt>
                <c:pt idx="120">
                  <c:v>-0.130724841583734</c:v>
                </c:pt>
                <c:pt idx="121">
                  <c:v>0.481012435365802</c:v>
                </c:pt>
                <c:pt idx="122">
                  <c:v>-0.42904008922026</c:v>
                </c:pt>
                <c:pt idx="123">
                  <c:v>-0.794140892825256</c:v>
                </c:pt>
                <c:pt idx="124">
                  <c:v>-1.91822601240321</c:v>
                </c:pt>
                <c:pt idx="125">
                  <c:v>-2.04615202626695</c:v>
                </c:pt>
                <c:pt idx="126">
                  <c:v>0.334807760576161</c:v>
                </c:pt>
                <c:pt idx="127">
                  <c:v>0.711154035837649</c:v>
                </c:pt>
                <c:pt idx="128">
                  <c:v>0.377282918560648</c:v>
                </c:pt>
                <c:pt idx="129">
                  <c:v>1.59849963502983</c:v>
                </c:pt>
                <c:pt idx="130">
                  <c:v>-0.78475625259546</c:v>
                </c:pt>
                <c:pt idx="131">
                  <c:v>-0.810720438885964</c:v>
                </c:pt>
                <c:pt idx="132">
                  <c:v>-0.0930379297994135</c:v>
                </c:pt>
                <c:pt idx="133">
                  <c:v>-0.0403650907022357</c:v>
                </c:pt>
                <c:pt idx="134">
                  <c:v>-1.14734144891631</c:v>
                </c:pt>
                <c:pt idx="135">
                  <c:v>-1.52010800832896</c:v>
                </c:pt>
                <c:pt idx="136">
                  <c:v>1.08532390075539</c:v>
                </c:pt>
                <c:pt idx="137">
                  <c:v>0.387467121593603</c:v>
                </c:pt>
                <c:pt idx="138">
                  <c:v>0.256567350732732</c:v>
                </c:pt>
                <c:pt idx="139">
                  <c:v>0.0200724007734543</c:v>
                </c:pt>
                <c:pt idx="140">
                  <c:v>-0.0738525750531657</c:v>
                </c:pt>
                <c:pt idx="141">
                  <c:v>-0.603463239094854</c:v>
                </c:pt>
                <c:pt idx="142">
                  <c:v>-0.482773126546209</c:v>
                </c:pt>
                <c:pt idx="143">
                  <c:v>0.829639779963878</c:v>
                </c:pt>
                <c:pt idx="144">
                  <c:v>0.142834005694994</c:v>
                </c:pt>
                <c:pt idx="145">
                  <c:v>-0.635559646651735</c:v>
                </c:pt>
                <c:pt idx="146">
                  <c:v>-0.12880734090904</c:v>
                </c:pt>
                <c:pt idx="147">
                  <c:v>0.426209463274647</c:v>
                </c:pt>
                <c:pt idx="148">
                  <c:v>0.8601054808474</c:v>
                </c:pt>
                <c:pt idx="149">
                  <c:v>0.0778878310302703</c:v>
                </c:pt>
                <c:pt idx="150">
                  <c:v>1.24224948883005</c:v>
                </c:pt>
                <c:pt idx="151">
                  <c:v>0.954108361748605</c:v>
                </c:pt>
                <c:pt idx="152">
                  <c:v>-0.709148430725303</c:v>
                </c:pt>
                <c:pt idx="153">
                  <c:v>-0.244496570756707</c:v>
                </c:pt>
                <c:pt idx="154">
                  <c:v>0.413267246102391</c:v>
                </c:pt>
                <c:pt idx="155">
                  <c:v>0.0845811422433573</c:v>
                </c:pt>
                <c:pt idx="156">
                  <c:v>-0.35922485920792</c:v>
                </c:pt>
                <c:pt idx="157">
                  <c:v>1.40119971750623</c:v>
                </c:pt>
                <c:pt idx="158">
                  <c:v>-0.691558272033334</c:v>
                </c:pt>
                <c:pt idx="159">
                  <c:v>-0.333654904968641</c:v>
                </c:pt>
                <c:pt idx="160">
                  <c:v>0.11435001838671</c:v>
                </c:pt>
                <c:pt idx="161">
                  <c:v>0.949397933205961</c:v>
                </c:pt>
                <c:pt idx="162">
                  <c:v>2.04324819685035</c:v>
                </c:pt>
                <c:pt idx="163">
                  <c:v>0.873314130169484</c:v>
                </c:pt>
                <c:pt idx="164">
                  <c:v>0.0777111349817599</c:v>
                </c:pt>
                <c:pt idx="165">
                  <c:v>1.8387872754498</c:v>
                </c:pt>
                <c:pt idx="166">
                  <c:v>1.34317584703709</c:v>
                </c:pt>
                <c:pt idx="167">
                  <c:v>0.102591654957846</c:v>
                </c:pt>
                <c:pt idx="168">
                  <c:v>-0.214702233602183</c:v>
                </c:pt>
                <c:pt idx="169">
                  <c:v>-0.40654499266058</c:v>
                </c:pt>
                <c:pt idx="170">
                  <c:v>-0.431091072795196</c:v>
                </c:pt>
                <c:pt idx="171">
                  <c:v>-0.577805770881617</c:v>
                </c:pt>
                <c:pt idx="172">
                  <c:v>0.145478577586282</c:v>
                </c:pt>
                <c:pt idx="173">
                  <c:v>-0.140020341105917</c:v>
                </c:pt>
                <c:pt idx="174">
                  <c:v>-0.0554398511576846</c:v>
                </c:pt>
                <c:pt idx="175">
                  <c:v>0.591237245784301</c:v>
                </c:pt>
                <c:pt idx="176">
                  <c:v>0.65697058054266</c:v>
                </c:pt>
                <c:pt idx="177">
                  <c:v>-0.0970875195388739</c:v>
                </c:pt>
                <c:pt idx="178">
                  <c:v>0.251181739812023</c:v>
                </c:pt>
                <c:pt idx="179">
                  <c:v>1.27579002369273</c:v>
                </c:pt>
                <c:pt idx="180">
                  <c:v>0.405295194176098</c:v>
                </c:pt>
                <c:pt idx="181">
                  <c:v>0.645624606384925</c:v>
                </c:pt>
                <c:pt idx="182">
                  <c:v>0.129171498599951</c:v>
                </c:pt>
                <c:pt idx="183">
                  <c:v>0.222662966542652</c:v>
                </c:pt>
                <c:pt idx="184">
                  <c:v>0.491235827630825</c:v>
                </c:pt>
                <c:pt idx="185">
                  <c:v>1.45275736861883</c:v>
                </c:pt>
                <c:pt idx="186">
                  <c:v>0.661958948649506</c:v>
                </c:pt>
                <c:pt idx="187">
                  <c:v>0.0191706470098143</c:v>
                </c:pt>
                <c:pt idx="188">
                  <c:v>0.0167342666355086</c:v>
                </c:pt>
                <c:pt idx="189">
                  <c:v>-0.555080512307592</c:v>
                </c:pt>
                <c:pt idx="190">
                  <c:v>-0.674005511358449</c:v>
                </c:pt>
                <c:pt idx="191">
                  <c:v>0.647668834938643</c:v>
                </c:pt>
                <c:pt idx="192">
                  <c:v>0.0242656744606334</c:v>
                </c:pt>
                <c:pt idx="193">
                  <c:v>-0.270326600868147</c:v>
                </c:pt>
                <c:pt idx="194">
                  <c:v>0.878410318601305</c:v>
                </c:pt>
                <c:pt idx="195">
                  <c:v>-0.25203135571043</c:v>
                </c:pt>
                <c:pt idx="196">
                  <c:v>-0.0600387787176823</c:v>
                </c:pt>
                <c:pt idx="197">
                  <c:v>0.166851290637601</c:v>
                </c:pt>
                <c:pt idx="198">
                  <c:v>0.188527251069461</c:v>
                </c:pt>
                <c:pt idx="199">
                  <c:v>0.405606782962985</c:v>
                </c:pt>
                <c:pt idx="200">
                  <c:v>1.1097038317817</c:v>
                </c:pt>
                <c:pt idx="201">
                  <c:v>0.308184738349639</c:v>
                </c:pt>
                <c:pt idx="202">
                  <c:v>0.957196078253745</c:v>
                </c:pt>
                <c:pt idx="203">
                  <c:v>0.186670914035648</c:v>
                </c:pt>
                <c:pt idx="204">
                  <c:v>-0.498332638236601</c:v>
                </c:pt>
                <c:pt idx="205">
                  <c:v>-0.447080005813706</c:v>
                </c:pt>
                <c:pt idx="206">
                  <c:v>-0.0889902985618221</c:v>
                </c:pt>
                <c:pt idx="207">
                  <c:v>0.100223701576663</c:v>
                </c:pt>
                <c:pt idx="208">
                  <c:v>0.546879678436682</c:v>
                </c:pt>
                <c:pt idx="209">
                  <c:v>0.271643190559097</c:v>
                </c:pt>
                <c:pt idx="210">
                  <c:v>-0.381290547449463</c:v>
                </c:pt>
                <c:pt idx="211">
                  <c:v>0.242849462762953</c:v>
                </c:pt>
                <c:pt idx="212">
                  <c:v>0.277552134042251</c:v>
                </c:pt>
                <c:pt idx="213">
                  <c:v>0.241893398801211</c:v>
                </c:pt>
                <c:pt idx="214">
                  <c:v>-0.0676605249510276</c:v>
                </c:pt>
                <c:pt idx="215">
                  <c:v>0.966900563217485</c:v>
                </c:pt>
                <c:pt idx="216">
                  <c:v>0.70383652421391</c:v>
                </c:pt>
                <c:pt idx="217">
                  <c:v>0.654397917263231</c:v>
                </c:pt>
                <c:pt idx="218">
                  <c:v>-0.365621341866623</c:v>
                </c:pt>
                <c:pt idx="219">
                  <c:v>1.69409605650586</c:v>
                </c:pt>
                <c:pt idx="220">
                  <c:v>2.01517568764532</c:v>
                </c:pt>
                <c:pt idx="221">
                  <c:v>1.05289032026781</c:v>
                </c:pt>
                <c:pt idx="222">
                  <c:v>1.70220219909151</c:v>
                </c:pt>
                <c:pt idx="223">
                  <c:v>-1.86057751845944</c:v>
                </c:pt>
                <c:pt idx="224">
                  <c:v>1.34166215699301</c:v>
                </c:pt>
                <c:pt idx="225">
                  <c:v>0.547913422938388</c:v>
                </c:pt>
                <c:pt idx="226">
                  <c:v>-0.225681009502929</c:v>
                </c:pt>
                <c:pt idx="227">
                  <c:v>1.12139346420751</c:v>
                </c:pt>
                <c:pt idx="228">
                  <c:v>-0.497774423343667</c:v>
                </c:pt>
                <c:pt idx="229">
                  <c:v>-0.432678153690424</c:v>
                </c:pt>
                <c:pt idx="230">
                  <c:v>-0.818449023915412</c:v>
                </c:pt>
                <c:pt idx="231">
                  <c:v>-0.604236607369871</c:v>
                </c:pt>
                <c:pt idx="232">
                  <c:v>-0.244669547140176</c:v>
                </c:pt>
                <c:pt idx="233">
                  <c:v>1.45051326643686</c:v>
                </c:pt>
                <c:pt idx="234">
                  <c:v>-0.2185584029296</c:v>
                </c:pt>
                <c:pt idx="235">
                  <c:v>0.705921875914445</c:v>
                </c:pt>
                <c:pt idx="236">
                  <c:v>0.270605095451741</c:v>
                </c:pt>
                <c:pt idx="237">
                  <c:v>1.13962160831562</c:v>
                </c:pt>
                <c:pt idx="238">
                  <c:v>0.250499002410491</c:v>
                </c:pt>
                <c:pt idx="239">
                  <c:v>-1.09728090231529</c:v>
                </c:pt>
                <c:pt idx="240">
                  <c:v>0.849071311031446</c:v>
                </c:pt>
                <c:pt idx="241">
                  <c:v>0.260515105661502</c:v>
                </c:pt>
                <c:pt idx="242">
                  <c:v>0.35904321631932</c:v>
                </c:pt>
                <c:pt idx="243">
                  <c:v>0.597775986817635</c:v>
                </c:pt>
                <c:pt idx="244">
                  <c:v>0.216254773485578</c:v>
                </c:pt>
                <c:pt idx="245">
                  <c:v>-0.28025477213371</c:v>
                </c:pt>
                <c:pt idx="246">
                  <c:v>-0.198824614081474</c:v>
                </c:pt>
                <c:pt idx="247">
                  <c:v>0.252486897678836</c:v>
                </c:pt>
                <c:pt idx="248">
                  <c:v>0.0586211645100323</c:v>
                </c:pt>
                <c:pt idx="249">
                  <c:v>-0.832176869445835</c:v>
                </c:pt>
                <c:pt idx="250">
                  <c:v>-0.602223114495998</c:v>
                </c:pt>
                <c:pt idx="251">
                  <c:v>0.547073728939021</c:v>
                </c:pt>
                <c:pt idx="252">
                  <c:v>0.950035370889117</c:v>
                </c:pt>
                <c:pt idx="253">
                  <c:v>0.0811962706798725</c:v>
                </c:pt>
                <c:pt idx="254">
                  <c:v>0.0384089785147393</c:v>
                </c:pt>
                <c:pt idx="255">
                  <c:v>-0.11164218673763</c:v>
                </c:pt>
                <c:pt idx="256">
                  <c:v>0.649282099612379</c:v>
                </c:pt>
                <c:pt idx="257">
                  <c:v>0.791968165313303</c:v>
                </c:pt>
                <c:pt idx="258">
                  <c:v>0.105331990932879</c:v>
                </c:pt>
                <c:pt idx="259">
                  <c:v>-0.027111630966238</c:v>
                </c:pt>
                <c:pt idx="260">
                  <c:v>-0.271759481144089</c:v>
                </c:pt>
                <c:pt idx="261">
                  <c:v>0.773962899595344</c:v>
                </c:pt>
                <c:pt idx="262">
                  <c:v>1.28675619080908</c:v>
                </c:pt>
              </c:numCache>
            </c:numRef>
          </c:val>
        </c:ser>
        <c:gapWidth val="150"/>
        <c:shape val="box"/>
        <c:axId val="45238286"/>
        <c:axId val="26880210"/>
        <c:axId val="0"/>
      </c:bar3DChart>
      <c:catAx>
        <c:axId val="45238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80210"/>
        <c:crossesAt val="0"/>
        <c:auto val="1"/>
        <c:lblAlgn val="ctr"/>
        <c:lblOffset val="100"/>
        <c:noMultiLvlLbl val="0"/>
      </c:catAx>
      <c:valAx>
        <c:axId val="2688021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38286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555"/>
  <sheetViews>
    <sheetView showFormulas="false" showGridLines="true" showRowColHeaders="true" showZeros="true" rightToLeft="false" tabSelected="true" showOutlineSymbols="true" defaultGridColor="true" view="normal" topLeftCell="M29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69</v>
      </c>
      <c r="C4" s="7" t="n">
        <v>2803980</v>
      </c>
      <c r="D4" s="2" t="n">
        <v>2.80398</v>
      </c>
      <c r="H4" s="6" t="n">
        <v>37469</v>
      </c>
      <c r="I4" s="4" t="n">
        <v>0.183692578306144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472</v>
      </c>
      <c r="C5" s="7" t="n">
        <v>2861313</v>
      </c>
      <c r="D5" s="2" t="n">
        <v>2.861313</v>
      </c>
      <c r="H5" s="6" t="n">
        <v>37472</v>
      </c>
      <c r="I5" s="4" t="n">
        <v>-1.8125372849155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473</v>
      </c>
      <c r="C6" s="7" t="n">
        <v>2512118</v>
      </c>
      <c r="D6" s="2" t="n">
        <v>2.512118</v>
      </c>
      <c r="H6" s="6" t="n">
        <v>37473</v>
      </c>
      <c r="I6" s="4" t="n">
        <v>-0.97569351421385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474</v>
      </c>
      <c r="C7" s="7" t="n">
        <v>1564525</v>
      </c>
      <c r="D7" s="2" t="n">
        <v>1.564525</v>
      </c>
      <c r="H7" s="6" t="n">
        <v>37474</v>
      </c>
      <c r="I7" s="4" t="n">
        <v>0.125331597219408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475</v>
      </c>
      <c r="C8" s="7" t="n">
        <v>1546145</v>
      </c>
      <c r="D8" s="2" t="n">
        <v>1.546145</v>
      </c>
      <c r="H8" s="6" t="n">
        <v>37475</v>
      </c>
      <c r="I8" s="4" t="n">
        <v>0.02004836941792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476</v>
      </c>
      <c r="C9" s="7" t="n">
        <v>2519898</v>
      </c>
      <c r="D9" s="2" t="n">
        <v>2.519898</v>
      </c>
      <c r="H9" s="6" t="n">
        <v>37476</v>
      </c>
      <c r="I9" s="4" t="n">
        <v>0.227940466237083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479</v>
      </c>
      <c r="C10" s="11" t="n">
        <v>2066872</v>
      </c>
      <c r="D10" s="2" t="n">
        <v>2.066872</v>
      </c>
      <c r="H10" s="6" t="n">
        <v>37479</v>
      </c>
      <c r="I10" s="12" t="n">
        <v>-0.0620325739310978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480</v>
      </c>
      <c r="C11" s="11" t="n">
        <v>2500747</v>
      </c>
      <c r="D11" s="2" t="n">
        <v>2.500747</v>
      </c>
      <c r="E11" s="13"/>
      <c r="F11" s="13"/>
      <c r="G11" s="14"/>
      <c r="H11" s="6" t="n">
        <v>37480</v>
      </c>
      <c r="I11" s="12" t="n">
        <v>0.339600955079864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481</v>
      </c>
      <c r="C12" s="11" t="n">
        <v>3496738</v>
      </c>
      <c r="D12" s="2" t="n">
        <v>3.496738</v>
      </c>
      <c r="E12" s="13"/>
      <c r="F12" s="13"/>
      <c r="G12" s="14"/>
      <c r="H12" s="6" t="n">
        <v>37481</v>
      </c>
      <c r="I12" s="12" t="n">
        <v>-0.17079414769777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482</v>
      </c>
      <c r="C13" s="15" t="n">
        <v>4208629</v>
      </c>
      <c r="D13" s="2" t="n">
        <v>4.208629</v>
      </c>
      <c r="E13" s="13"/>
      <c r="F13" s="13"/>
      <c r="G13" s="14"/>
      <c r="H13" s="6" t="n">
        <v>37482</v>
      </c>
      <c r="I13" s="12" t="n">
        <v>-1.0585020500733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483</v>
      </c>
      <c r="C14" s="15" t="n">
        <v>2396922</v>
      </c>
      <c r="D14" s="2" t="n">
        <v>2.396922</v>
      </c>
      <c r="E14" s="13"/>
      <c r="F14" s="13"/>
      <c r="G14" s="14"/>
      <c r="H14" s="6" t="n">
        <v>37483</v>
      </c>
      <c r="I14" s="12" t="n">
        <v>0.095070094976887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486</v>
      </c>
      <c r="C15" s="16" t="n">
        <v>1379382</v>
      </c>
      <c r="D15" s="2" t="n">
        <v>1.379382</v>
      </c>
      <c r="E15" s="13"/>
      <c r="F15" s="13"/>
      <c r="G15" s="14"/>
      <c r="H15" s="6" t="n">
        <v>37486</v>
      </c>
      <c r="I15" s="17" t="n">
        <v>0.56171786237882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487</v>
      </c>
      <c r="C16" s="7" t="n">
        <v>2245801</v>
      </c>
      <c r="D16" s="2" t="n">
        <v>2.245801</v>
      </c>
      <c r="E16" s="18"/>
      <c r="F16" s="18"/>
      <c r="G16" s="10"/>
      <c r="H16" s="6" t="n">
        <v>37487</v>
      </c>
      <c r="I16" s="17" t="n">
        <v>1.0833888146585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488</v>
      </c>
      <c r="C17" s="16" t="n">
        <v>2360366</v>
      </c>
      <c r="D17" s="2" t="n">
        <v>2.360366</v>
      </c>
      <c r="E17" s="19"/>
      <c r="F17" s="19"/>
      <c r="G17" s="20"/>
      <c r="H17" s="6" t="n">
        <v>37488</v>
      </c>
      <c r="I17" s="17" t="n">
        <v>0.283867433626833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489</v>
      </c>
      <c r="C18" s="16" t="n">
        <v>1450709</v>
      </c>
      <c r="D18" s="2" t="n">
        <v>1.450709</v>
      </c>
      <c r="E18" s="18"/>
      <c r="F18" s="18"/>
      <c r="G18" s="10"/>
      <c r="H18" s="6" t="n">
        <v>37489</v>
      </c>
      <c r="I18" s="17" t="n">
        <v>-0.967284936372513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490</v>
      </c>
      <c r="C19" s="16" t="n">
        <v>1431628</v>
      </c>
      <c r="D19" s="2" t="n">
        <v>1.431628</v>
      </c>
      <c r="E19" s="18"/>
      <c r="F19" s="18"/>
      <c r="G19" s="10"/>
      <c r="H19" s="6" t="n">
        <v>37490</v>
      </c>
      <c r="I19" s="17" t="n">
        <v>-0.480346225509218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493</v>
      </c>
      <c r="C20" s="16" t="n">
        <v>892644</v>
      </c>
      <c r="D20" s="2" t="n">
        <v>0.892644</v>
      </c>
      <c r="E20" s="18"/>
      <c r="F20" s="18"/>
      <c r="G20" s="10"/>
      <c r="H20" s="6" t="n">
        <v>37493</v>
      </c>
      <c r="I20" s="17" t="n">
        <v>0.21837084212593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494</v>
      </c>
      <c r="C21" s="16" t="n">
        <v>1898638</v>
      </c>
      <c r="D21" s="2" t="n">
        <v>1.898638</v>
      </c>
      <c r="E21" s="18"/>
      <c r="F21" s="18"/>
      <c r="G21" s="10"/>
      <c r="H21" s="6" t="n">
        <v>37494</v>
      </c>
      <c r="I21" s="17" t="n">
        <v>-0.0041068761650002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495</v>
      </c>
      <c r="C22" s="16" t="n">
        <v>5488665</v>
      </c>
      <c r="D22" s="2" t="n">
        <v>5.488665</v>
      </c>
      <c r="H22" s="6" t="n">
        <v>37495</v>
      </c>
      <c r="I22" s="17" t="n">
        <v>0.224546535395126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496</v>
      </c>
      <c r="C23" s="16" t="n">
        <v>2243392</v>
      </c>
      <c r="D23" s="2" t="n">
        <v>2.243392</v>
      </c>
      <c r="H23" s="6" t="n">
        <v>37496</v>
      </c>
      <c r="I23" s="17" t="n">
        <v>-0.235348957098068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497</v>
      </c>
      <c r="C24" s="16" t="n">
        <v>1618562</v>
      </c>
      <c r="D24" s="2" t="n">
        <v>1.618562</v>
      </c>
      <c r="H24" s="6" t="n">
        <v>37497</v>
      </c>
      <c r="I24" s="17" t="n">
        <v>0.040580320414416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00</v>
      </c>
      <c r="C25" s="7" t="n">
        <v>1463692</v>
      </c>
      <c r="D25" s="2" t="n">
        <v>1.463692</v>
      </c>
      <c r="H25" s="6" t="n">
        <v>37500</v>
      </c>
      <c r="I25" s="4" t="n">
        <v>0.632004186449477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01</v>
      </c>
      <c r="C26" s="7" t="n">
        <v>2334260</v>
      </c>
      <c r="D26" s="2" t="n">
        <v>2.33426</v>
      </c>
      <c r="H26" s="6" t="n">
        <v>37501</v>
      </c>
      <c r="I26" s="4" t="n">
        <v>0.18310954009735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502</v>
      </c>
      <c r="C27" s="7" t="n">
        <v>3647834</v>
      </c>
      <c r="D27" s="2" t="n">
        <v>3.647834</v>
      </c>
      <c r="H27" s="6" t="n">
        <v>37502</v>
      </c>
      <c r="I27" s="4" t="n">
        <v>0.94856187632694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503</v>
      </c>
      <c r="C28" s="7" t="n">
        <v>1913610</v>
      </c>
      <c r="D28" s="2" t="n">
        <v>1.91361</v>
      </c>
      <c r="H28" s="6" t="n">
        <v>37503</v>
      </c>
      <c r="I28" s="4" t="n">
        <v>0.21860604033280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504</v>
      </c>
      <c r="C29" s="7" t="n">
        <v>3331971</v>
      </c>
      <c r="D29" s="2" t="n">
        <v>3.331971</v>
      </c>
      <c r="H29" s="6" t="n">
        <v>37504</v>
      </c>
      <c r="I29" s="4" t="n">
        <v>-1.0730137525324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507</v>
      </c>
      <c r="C30" s="7" t="n">
        <v>3065389</v>
      </c>
      <c r="D30" s="2" t="n">
        <v>3.065389</v>
      </c>
      <c r="E30" s="13"/>
      <c r="F30" s="13"/>
      <c r="G30" s="14"/>
      <c r="H30" s="6" t="n">
        <v>37507</v>
      </c>
      <c r="I30" s="4" t="n">
        <v>-2.4559725154384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508</v>
      </c>
      <c r="C31" s="7" t="n">
        <v>2914971</v>
      </c>
      <c r="D31" s="2" t="n">
        <v>2.914971</v>
      </c>
      <c r="E31" s="13"/>
      <c r="F31" s="13"/>
      <c r="G31" s="14"/>
      <c r="H31" s="6" t="n">
        <v>37508</v>
      </c>
      <c r="I31" s="4" t="n">
        <v>-2.177979357370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509</v>
      </c>
      <c r="C32" s="7" t="n">
        <v>2475460</v>
      </c>
      <c r="D32" s="2" t="n">
        <v>2.47546</v>
      </c>
      <c r="E32" s="13"/>
      <c r="F32" s="13"/>
      <c r="G32" s="14"/>
      <c r="H32" s="6" t="n">
        <v>37509</v>
      </c>
      <c r="I32" s="4" t="n">
        <v>1.08012419628406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0"/>
    </row>
    <row r="33" customFormat="false" ht="26.45" hidden="false" customHeight="true" outlineLevel="0" collapsed="false">
      <c r="B33" s="6" t="n">
        <v>37510</v>
      </c>
      <c r="C33" s="11" t="n">
        <v>1673683</v>
      </c>
      <c r="D33" s="2" t="n">
        <v>1.673683</v>
      </c>
      <c r="E33" s="13"/>
      <c r="F33" s="13"/>
      <c r="G33" s="14"/>
      <c r="H33" s="6" t="n">
        <v>37510</v>
      </c>
      <c r="I33" s="12" t="n">
        <v>-0.190408627948855</v>
      </c>
      <c r="M33" s="22" t="s">
        <v>3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</row>
    <row r="34" customFormat="false" ht="25.15" hidden="false" customHeight="true" outlineLevel="0" collapsed="false">
      <c r="B34" s="6" t="n">
        <v>37511</v>
      </c>
      <c r="C34" s="11" t="n">
        <v>2856060</v>
      </c>
      <c r="D34" s="2" t="n">
        <v>2.85606</v>
      </c>
      <c r="E34" s="13"/>
      <c r="F34" s="13"/>
      <c r="G34" s="14"/>
      <c r="H34" s="6" t="n">
        <v>37511</v>
      </c>
      <c r="I34" s="12" t="n">
        <v>0.727969128074049</v>
      </c>
      <c r="M34" s="21" t="s">
        <v>4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customFormat="false" ht="25.15" hidden="false" customHeight="true" outlineLevel="0" collapsed="false">
      <c r="B35" s="6" t="n">
        <v>37514</v>
      </c>
      <c r="C35" s="11" t="n">
        <v>1485922</v>
      </c>
      <c r="D35" s="2" t="n">
        <v>1.485922</v>
      </c>
      <c r="E35" s="18"/>
      <c r="F35" s="18"/>
      <c r="G35" s="10"/>
      <c r="H35" s="6" t="n">
        <v>37514</v>
      </c>
      <c r="I35" s="12" t="n">
        <v>0.134129349362509</v>
      </c>
      <c r="M35" s="21" t="s">
        <v>5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12.75" hidden="false" customHeight="false" outlineLevel="0" collapsed="false">
      <c r="B36" s="6" t="n">
        <v>37515</v>
      </c>
      <c r="C36" s="15" t="n">
        <v>1633248</v>
      </c>
      <c r="D36" s="2" t="n">
        <v>1.633248</v>
      </c>
      <c r="E36" s="19"/>
      <c r="F36" s="19"/>
      <c r="G36" s="20"/>
      <c r="H36" s="6" t="n">
        <v>37515</v>
      </c>
      <c r="I36" s="12" t="n">
        <v>-0.239784846137931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516</v>
      </c>
      <c r="C37" s="15" t="n">
        <v>4336145</v>
      </c>
      <c r="D37" s="2" t="n">
        <v>4.336145</v>
      </c>
      <c r="E37" s="18"/>
      <c r="F37" s="18"/>
      <c r="G37" s="10"/>
      <c r="H37" s="6" t="n">
        <v>37516</v>
      </c>
      <c r="I37" s="12" t="n">
        <v>2.17589873757227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517</v>
      </c>
      <c r="C38" s="16" t="n">
        <v>2263911</v>
      </c>
      <c r="D38" s="2" t="n">
        <v>2.263911</v>
      </c>
      <c r="E38" s="18"/>
      <c r="F38" s="18"/>
      <c r="G38" s="10"/>
      <c r="H38" s="6" t="n">
        <v>37517</v>
      </c>
      <c r="I38" s="17" t="n">
        <v>-1.01976142840755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518</v>
      </c>
      <c r="C39" s="7" t="n">
        <v>1494353</v>
      </c>
      <c r="D39" s="2" t="n">
        <v>1.494353</v>
      </c>
      <c r="E39" s="18"/>
      <c r="F39" s="18"/>
      <c r="G39" s="10"/>
      <c r="H39" s="6" t="n">
        <v>37518</v>
      </c>
      <c r="I39" s="17" t="n">
        <v>-0.554148857388155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521</v>
      </c>
      <c r="C40" s="16" t="n">
        <v>1544126</v>
      </c>
      <c r="D40" s="2" t="n">
        <v>1.544126</v>
      </c>
      <c r="E40" s="18"/>
      <c r="F40" s="18"/>
      <c r="G40" s="10"/>
      <c r="H40" s="6" t="n">
        <v>37521</v>
      </c>
      <c r="I40" s="17" t="n">
        <v>-0.991314021838411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522</v>
      </c>
      <c r="C41" s="16" t="n">
        <v>775035</v>
      </c>
      <c r="D41" s="2" t="n">
        <v>0.775035</v>
      </c>
      <c r="E41" s="18"/>
      <c r="F41" s="18"/>
      <c r="G41" s="10"/>
      <c r="H41" s="6" t="n">
        <v>37522</v>
      </c>
      <c r="I41" s="17" t="n">
        <v>-0.0277857840957964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523</v>
      </c>
      <c r="C42" s="16" t="n">
        <v>1078846</v>
      </c>
      <c r="D42" s="2" t="n">
        <v>1.078846</v>
      </c>
      <c r="E42" s="18"/>
      <c r="F42" s="18"/>
      <c r="G42" s="10"/>
      <c r="H42" s="6" t="n">
        <v>37523</v>
      </c>
      <c r="I42" s="17" t="n">
        <v>-0.40260190109489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524</v>
      </c>
      <c r="C43" s="16" t="n">
        <v>1052355</v>
      </c>
      <c r="D43" s="2" t="n">
        <v>1.052355</v>
      </c>
      <c r="E43" s="18"/>
      <c r="F43" s="18"/>
      <c r="G43" s="10"/>
      <c r="H43" s="6" t="n">
        <v>37524</v>
      </c>
      <c r="I43" s="17" t="n">
        <v>-0.20448030882419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525</v>
      </c>
      <c r="C44" s="16" t="n">
        <v>1107714</v>
      </c>
      <c r="D44" s="2" t="n">
        <v>1.107714</v>
      </c>
      <c r="E44" s="18"/>
      <c r="F44" s="18"/>
      <c r="G44" s="10"/>
      <c r="H44" s="6" t="n">
        <v>37525</v>
      </c>
      <c r="I44" s="17" t="n">
        <v>0.495136765659726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528</v>
      </c>
      <c r="C45" s="16" t="n">
        <v>934249</v>
      </c>
      <c r="D45" s="2" t="n">
        <v>0.934249</v>
      </c>
      <c r="H45" s="6" t="n">
        <v>37528</v>
      </c>
      <c r="I45" s="17" t="n">
        <v>-0.0437493103510496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529</v>
      </c>
      <c r="C46" s="16" t="n">
        <v>1437903</v>
      </c>
      <c r="D46" s="2" t="n">
        <v>1.437903</v>
      </c>
      <c r="H46" s="6" t="n">
        <v>37529</v>
      </c>
      <c r="I46" s="17" t="n">
        <v>0.472298025299716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530</v>
      </c>
      <c r="C47" s="7" t="n">
        <v>1561014</v>
      </c>
      <c r="D47" s="2" t="n">
        <f aca="false">+C47/1000000</f>
        <v>1.561014</v>
      </c>
      <c r="H47" s="6" t="n">
        <f aca="false">+B47</f>
        <v>37530</v>
      </c>
      <c r="I47" s="4" t="n">
        <v>0.400402870912557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531</v>
      </c>
      <c r="C48" s="7" t="n">
        <v>1685876</v>
      </c>
      <c r="D48" s="2" t="n">
        <f aca="false">+C48/1000000</f>
        <v>1.685876</v>
      </c>
      <c r="H48" s="6" t="n">
        <f aca="false">+B48</f>
        <v>37531</v>
      </c>
      <c r="I48" s="4" t="n">
        <v>-0.0761177417131766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532</v>
      </c>
      <c r="C49" s="7" t="n">
        <v>1677714</v>
      </c>
      <c r="D49" s="2" t="n">
        <f aca="false">+C49/1000000</f>
        <v>1.677714</v>
      </c>
      <c r="H49" s="6" t="n">
        <f aca="false">+B49</f>
        <v>37532</v>
      </c>
      <c r="I49" s="4" t="n">
        <v>-0.836805685103779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535</v>
      </c>
      <c r="C50" s="7" t="n">
        <v>1110702</v>
      </c>
      <c r="D50" s="2" t="n">
        <f aca="false">+C50/1000000</f>
        <v>1.110702</v>
      </c>
      <c r="H50" s="6" t="n">
        <f aca="false">+B50</f>
        <v>37535</v>
      </c>
      <c r="I50" s="4" t="n">
        <v>-0.20679420865351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536</v>
      </c>
      <c r="C51" s="7" t="n">
        <v>738470</v>
      </c>
      <c r="D51" s="2" t="n">
        <f aca="false">+C51/1000000</f>
        <v>0.73847</v>
      </c>
      <c r="H51" s="6" t="n">
        <f aca="false">+B51</f>
        <v>37536</v>
      </c>
      <c r="I51" s="4" t="n">
        <v>0.51696024877412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537</v>
      </c>
      <c r="C52" s="7" t="n">
        <v>998839</v>
      </c>
      <c r="D52" s="2" t="n">
        <f aca="false">+C52/1000000</f>
        <v>0.998839</v>
      </c>
      <c r="H52" s="6" t="n">
        <f aca="false">+B52</f>
        <v>37537</v>
      </c>
      <c r="I52" s="4" t="n">
        <v>-0.277746805216269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538</v>
      </c>
      <c r="C53" s="7" t="n">
        <v>1720872</v>
      </c>
      <c r="D53" s="2" t="n">
        <f aca="false">+C53/1000000</f>
        <v>1.720872</v>
      </c>
      <c r="E53" s="13"/>
      <c r="F53" s="13"/>
      <c r="G53" s="14"/>
      <c r="H53" s="6" t="n">
        <f aca="false">+B53</f>
        <v>37538</v>
      </c>
      <c r="I53" s="4" t="n">
        <v>-0.657106130809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539</v>
      </c>
      <c r="C54" s="7" t="n">
        <v>807861</v>
      </c>
      <c r="D54" s="2" t="n">
        <f aca="false">+C54/1000000</f>
        <v>0.807861</v>
      </c>
      <c r="E54" s="13"/>
      <c r="F54" s="13"/>
      <c r="G54" s="14"/>
      <c r="H54" s="6" t="n">
        <f aca="false">+B54</f>
        <v>37539</v>
      </c>
      <c r="I54" s="4" t="n">
        <v>0.0557585913786067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542</v>
      </c>
      <c r="C55" s="11" t="n">
        <v>2139569</v>
      </c>
      <c r="D55" s="2" t="n">
        <f aca="false">+C55/1000000</f>
        <v>2.139569</v>
      </c>
      <c r="E55" s="13"/>
      <c r="F55" s="13"/>
      <c r="G55" s="14"/>
      <c r="H55" s="6" t="n">
        <f aca="false">+B55</f>
        <v>37542</v>
      </c>
      <c r="I55" s="12" t="n">
        <v>-2.0866646757299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543</v>
      </c>
      <c r="C56" s="11" t="n">
        <v>1654755</v>
      </c>
      <c r="D56" s="2" t="n">
        <f aca="false">+C56/1000000</f>
        <v>1.654755</v>
      </c>
      <c r="E56" s="13"/>
      <c r="F56" s="13"/>
      <c r="G56" s="14"/>
      <c r="H56" s="6" t="n">
        <f aca="false">+B56</f>
        <v>37543</v>
      </c>
      <c r="I56" s="12" t="n">
        <v>-2.3728074819459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544</v>
      </c>
      <c r="C57" s="11" t="n">
        <v>1582192</v>
      </c>
      <c r="D57" s="2" t="n">
        <f aca="false">+C57/1000000</f>
        <v>1.582192</v>
      </c>
      <c r="E57" s="13"/>
      <c r="F57" s="13"/>
      <c r="G57" s="14"/>
      <c r="H57" s="6" t="n">
        <f aca="false">+B57</f>
        <v>37544</v>
      </c>
      <c r="I57" s="12" t="n">
        <v>1.32691710035727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545</v>
      </c>
      <c r="C58" s="15" t="n">
        <v>1714274</v>
      </c>
      <c r="D58" s="2" t="n">
        <f aca="false">+C58/1000000</f>
        <v>1.714274</v>
      </c>
      <c r="E58" s="18"/>
      <c r="F58" s="18"/>
      <c r="G58" s="10"/>
      <c r="H58" s="6" t="n">
        <f aca="false">+B58</f>
        <v>37545</v>
      </c>
      <c r="I58" s="12" t="n">
        <v>0.1966833799228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546</v>
      </c>
      <c r="C59" s="15" t="n">
        <v>916724</v>
      </c>
      <c r="D59" s="2" t="n">
        <f aca="false">+C59/1000000</f>
        <v>0.916724</v>
      </c>
      <c r="E59" s="19"/>
      <c r="F59" s="19"/>
      <c r="G59" s="20"/>
      <c r="H59" s="6" t="n">
        <f aca="false">+B59</f>
        <v>37546</v>
      </c>
      <c r="I59" s="12" t="n">
        <v>0.0084614937964711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549</v>
      </c>
      <c r="C60" s="16" t="n">
        <v>2485376</v>
      </c>
      <c r="D60" s="2" t="n">
        <f aca="false">+C60/1000000</f>
        <v>2.485376</v>
      </c>
      <c r="E60" s="18"/>
      <c r="F60" s="18"/>
      <c r="G60" s="10"/>
      <c r="H60" s="6" t="n">
        <f aca="false">+B60</f>
        <v>37549</v>
      </c>
      <c r="I60" s="17" t="n">
        <v>1.06821586057329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550</v>
      </c>
      <c r="C61" s="7" t="n">
        <v>1076212</v>
      </c>
      <c r="D61" s="2" t="n">
        <f aca="false">+C61/1000000</f>
        <v>1.076212</v>
      </c>
      <c r="E61" s="18"/>
      <c r="F61" s="18"/>
      <c r="G61" s="10"/>
      <c r="H61" s="6" t="n">
        <f aca="false">+B61</f>
        <v>37550</v>
      </c>
      <c r="I61" s="17" t="n">
        <v>0.12137642015025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551</v>
      </c>
      <c r="C62" s="16" t="n">
        <v>1557519</v>
      </c>
      <c r="D62" s="2" t="n">
        <f aca="false">+C62/1000000</f>
        <v>1.557519</v>
      </c>
      <c r="E62" s="18"/>
      <c r="F62" s="18"/>
      <c r="G62" s="10"/>
      <c r="H62" s="6" t="n">
        <f aca="false">+B62</f>
        <v>37551</v>
      </c>
      <c r="I62" s="17" t="n">
        <v>0.419196331551425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552</v>
      </c>
      <c r="C63" s="16" t="n">
        <v>872179</v>
      </c>
      <c r="D63" s="2" t="n">
        <f aca="false">+C63/1000000</f>
        <v>0.872179</v>
      </c>
      <c r="E63" s="18"/>
      <c r="F63" s="18"/>
      <c r="G63" s="10"/>
      <c r="H63" s="6" t="n">
        <f aca="false">+B63</f>
        <v>37552</v>
      </c>
      <c r="I63" s="17" t="n">
        <v>-0.080634806205152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553</v>
      </c>
      <c r="C64" s="16" t="n">
        <v>850308.53</v>
      </c>
      <c r="D64" s="2" t="n">
        <f aca="false">+C64/1000000</f>
        <v>0.85030853</v>
      </c>
      <c r="E64" s="18"/>
      <c r="F64" s="18"/>
      <c r="G64" s="10"/>
      <c r="H64" s="6" t="n">
        <f aca="false">+B64</f>
        <v>37553</v>
      </c>
      <c r="I64" s="17" t="n">
        <v>-0.50827700045885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556</v>
      </c>
      <c r="C65" s="16" t="n">
        <v>1040229</v>
      </c>
      <c r="D65" s="2" t="n">
        <f aca="false">+C65/1000000</f>
        <v>1.040229</v>
      </c>
      <c r="E65" s="18"/>
      <c r="F65" s="18"/>
      <c r="G65" s="10"/>
      <c r="H65" s="6" t="n">
        <f aca="false">+B65</f>
        <v>37556</v>
      </c>
      <c r="I65" s="17" t="n">
        <v>-0.061183205686290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557</v>
      </c>
      <c r="C66" s="16" t="n">
        <v>815604</v>
      </c>
      <c r="D66" s="2" t="n">
        <f aca="false">+C66/1000000</f>
        <v>0.815604</v>
      </c>
      <c r="E66" s="18"/>
      <c r="F66" s="18"/>
      <c r="G66" s="10"/>
      <c r="H66" s="6" t="n">
        <f aca="false">+B66</f>
        <v>37557</v>
      </c>
      <c r="I66" s="17" t="n">
        <v>-0.629916545662447</v>
      </c>
      <c r="M66" s="22" t="s">
        <v>6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0"/>
    </row>
    <row r="67" customFormat="false" ht="24.6" hidden="false" customHeight="true" outlineLevel="0" collapsed="false">
      <c r="B67" s="6" t="n">
        <v>37558</v>
      </c>
      <c r="C67" s="16" t="n">
        <v>1644675</v>
      </c>
      <c r="D67" s="2" t="n">
        <f aca="false">+C67/1000000</f>
        <v>1.644675</v>
      </c>
      <c r="H67" s="6" t="n">
        <f aca="false">+B67</f>
        <v>37558</v>
      </c>
      <c r="I67" s="17" t="n">
        <v>0.0385438373491487</v>
      </c>
      <c r="M67" s="21" t="s">
        <v>7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10"/>
    </row>
    <row r="68" customFormat="false" ht="27" hidden="false" customHeight="true" outlineLevel="0" collapsed="false">
      <c r="B68" s="6" t="n">
        <v>37559</v>
      </c>
      <c r="C68" s="16" t="n">
        <v>1328931</v>
      </c>
      <c r="D68" s="2" t="n">
        <f aca="false">+C68/1000000</f>
        <v>1.328931</v>
      </c>
      <c r="H68" s="6" t="n">
        <f aca="false">+B68</f>
        <v>37559</v>
      </c>
      <c r="I68" s="17" t="n">
        <v>0.306226085734718</v>
      </c>
      <c r="M68" s="21" t="s">
        <v>8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0"/>
    </row>
    <row r="69" customFormat="false" ht="16.9" hidden="false" customHeight="true" outlineLevel="0" collapsed="false">
      <c r="B69" s="6" t="n">
        <v>37560</v>
      </c>
      <c r="C69" s="16" t="n">
        <v>1356378</v>
      </c>
      <c r="D69" s="2" t="n">
        <f aca="false">+C69/1000000</f>
        <v>1.356378</v>
      </c>
      <c r="H69" s="6" t="n">
        <f aca="false">+B69</f>
        <v>37560</v>
      </c>
      <c r="I69" s="17" t="n">
        <v>0.287083039292797</v>
      </c>
      <c r="AB69" s="10"/>
    </row>
    <row r="70" customFormat="false" ht="12.75" hidden="false" customHeight="false" outlineLevel="0" collapsed="false">
      <c r="B70" s="6" t="n">
        <v>37563</v>
      </c>
      <c r="C70" s="7" t="n">
        <v>1752485</v>
      </c>
      <c r="D70" s="2" t="n">
        <f aca="false">+C70/1000000</f>
        <v>1.752485</v>
      </c>
      <c r="H70" s="6" t="n">
        <f aca="false">+B70</f>
        <v>37563</v>
      </c>
      <c r="I70" s="4" t="n">
        <v>0.472434046547373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564</v>
      </c>
      <c r="C71" s="7" t="n">
        <v>1542023</v>
      </c>
      <c r="D71" s="2" t="n">
        <f aca="false">+C71/1000000</f>
        <v>1.542023</v>
      </c>
      <c r="H71" s="6" t="n">
        <f aca="false">+B71</f>
        <v>37564</v>
      </c>
      <c r="I71" s="4" t="n">
        <v>-0.307446395820751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565</v>
      </c>
      <c r="C72" s="7" t="n">
        <v>1199334</v>
      </c>
      <c r="D72" s="2" t="n">
        <f aca="false">+C72/1000000</f>
        <v>1.199334</v>
      </c>
      <c r="H72" s="6" t="n">
        <f aca="false">+B72</f>
        <v>37565</v>
      </c>
      <c r="I72" s="4" t="n">
        <v>-0.216757573812083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566</v>
      </c>
      <c r="C73" s="7" t="n">
        <v>1516144</v>
      </c>
      <c r="D73" s="2" t="n">
        <f aca="false">+C73/1000000</f>
        <v>1.516144</v>
      </c>
      <c r="H73" s="6" t="n">
        <f aca="false">+B73</f>
        <v>37566</v>
      </c>
      <c r="I73" s="4" t="n">
        <v>-0.30126339421756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567</v>
      </c>
      <c r="C74" s="7" t="n">
        <v>1777842</v>
      </c>
      <c r="D74" s="2" t="n">
        <f aca="false">+C74/1000000</f>
        <v>1.777842</v>
      </c>
      <c r="H74" s="6" t="n">
        <f aca="false">+B74</f>
        <v>37567</v>
      </c>
      <c r="I74" s="4" t="n">
        <v>-0.105996475790349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570</v>
      </c>
      <c r="C75" s="7" t="n">
        <v>3830739</v>
      </c>
      <c r="D75" s="2" t="n">
        <f aca="false">+C75/1000000</f>
        <v>3.830739</v>
      </c>
      <c r="E75" s="13"/>
      <c r="F75" s="13"/>
      <c r="G75" s="14"/>
      <c r="H75" s="6" t="n">
        <f aca="false">+B75</f>
        <v>37570</v>
      </c>
      <c r="I75" s="4" t="n">
        <v>1.2520318309568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571</v>
      </c>
      <c r="C76" s="7" t="n">
        <v>1871406</v>
      </c>
      <c r="D76" s="2" t="n">
        <f aca="false">+C76/1000000</f>
        <v>1.871406</v>
      </c>
      <c r="E76" s="13"/>
      <c r="F76" s="13"/>
      <c r="G76" s="14"/>
      <c r="H76" s="6" t="n">
        <f aca="false">+B76</f>
        <v>37571</v>
      </c>
      <c r="I76" s="4" t="n">
        <v>-0.502350724010431</v>
      </c>
      <c r="AB76" s="10"/>
    </row>
    <row r="77" customFormat="false" ht="12.75" hidden="false" customHeight="false" outlineLevel="0" collapsed="false">
      <c r="B77" s="6" t="n">
        <v>37572</v>
      </c>
      <c r="C77" s="11" t="n">
        <v>1990927</v>
      </c>
      <c r="D77" s="2" t="n">
        <f aca="false">+C77/1000000</f>
        <v>1.990927</v>
      </c>
      <c r="E77" s="13"/>
      <c r="F77" s="13"/>
      <c r="G77" s="14"/>
      <c r="H77" s="6" t="n">
        <f aca="false">+B77</f>
        <v>37572</v>
      </c>
      <c r="I77" s="12" t="n">
        <v>0.0274064217182885</v>
      </c>
    </row>
    <row r="78" customFormat="false" ht="12.75" hidden="false" customHeight="false" outlineLevel="0" collapsed="false">
      <c r="B78" s="6" t="n">
        <v>37573</v>
      </c>
      <c r="C78" s="11" t="n">
        <v>1709572</v>
      </c>
      <c r="D78" s="2" t="n">
        <f aca="false">+C78/1000000</f>
        <v>1.709572</v>
      </c>
      <c r="E78" s="13"/>
      <c r="F78" s="13"/>
      <c r="G78" s="14"/>
      <c r="H78" s="6" t="n">
        <f aca="false">+B78</f>
        <v>37573</v>
      </c>
      <c r="I78" s="12" t="n">
        <v>0.389524117180125</v>
      </c>
    </row>
    <row r="79" customFormat="false" ht="12.75" hidden="false" customHeight="false" outlineLevel="0" collapsed="false">
      <c r="B79" s="6" t="n">
        <v>37577</v>
      </c>
      <c r="C79" s="11" t="n">
        <v>3467752</v>
      </c>
      <c r="D79" s="2" t="n">
        <f aca="false">+C79/1000000</f>
        <v>3.467752</v>
      </c>
      <c r="E79" s="13"/>
      <c r="F79" s="13"/>
      <c r="G79" s="14"/>
      <c r="H79" s="6" t="n">
        <f aca="false">+B79</f>
        <v>37577</v>
      </c>
      <c r="I79" s="12" t="n">
        <v>0.707005493524612</v>
      </c>
    </row>
    <row r="80" customFormat="false" ht="12.75" hidden="false" customHeight="false" outlineLevel="0" collapsed="false">
      <c r="B80" s="6" t="n">
        <v>37578</v>
      </c>
      <c r="C80" s="15" t="n">
        <v>2547419</v>
      </c>
      <c r="D80" s="2" t="n">
        <f aca="false">+C80/1000000</f>
        <v>2.547419</v>
      </c>
      <c r="E80" s="18"/>
      <c r="F80" s="18"/>
      <c r="G80" s="10"/>
      <c r="H80" s="6" t="n">
        <f aca="false">+B80</f>
        <v>37578</v>
      </c>
      <c r="I80" s="12" t="n">
        <v>0.0656622598414479</v>
      </c>
    </row>
    <row r="81" customFormat="false" ht="12.75" hidden="false" customHeight="false" outlineLevel="0" collapsed="false">
      <c r="B81" s="6" t="n">
        <v>37579</v>
      </c>
      <c r="C81" s="15" t="n">
        <v>1596957</v>
      </c>
      <c r="D81" s="2" t="n">
        <f aca="false">+C81/1000000</f>
        <v>1.596957</v>
      </c>
      <c r="E81" s="19"/>
      <c r="F81" s="19"/>
      <c r="G81" s="20"/>
      <c r="H81" s="6" t="n">
        <f aca="false">+B81</f>
        <v>37579</v>
      </c>
      <c r="I81" s="12" t="n">
        <v>-0.289930382027201</v>
      </c>
    </row>
    <row r="82" customFormat="false" ht="12.75" hidden="false" customHeight="false" outlineLevel="0" collapsed="false">
      <c r="B82" s="6" t="n">
        <v>37580</v>
      </c>
      <c r="C82" s="16" t="n">
        <v>1578269</v>
      </c>
      <c r="D82" s="2" t="n">
        <f aca="false">+C82/1000000</f>
        <v>1.578269</v>
      </c>
      <c r="E82" s="18"/>
      <c r="F82" s="18"/>
      <c r="G82" s="10"/>
      <c r="H82" s="6" t="n">
        <f aca="false">+B82</f>
        <v>37580</v>
      </c>
      <c r="I82" s="17" t="n">
        <v>0.590375138084902</v>
      </c>
    </row>
    <row r="83" customFormat="false" ht="12.75" hidden="false" customHeight="false" outlineLevel="0" collapsed="false">
      <c r="B83" s="6" t="n">
        <v>37581</v>
      </c>
      <c r="C83" s="7" t="n">
        <v>1562066</v>
      </c>
      <c r="D83" s="2" t="n">
        <f aca="false">+C83/1000000</f>
        <v>1.562066</v>
      </c>
      <c r="E83" s="18"/>
      <c r="F83" s="18"/>
      <c r="G83" s="10"/>
      <c r="H83" s="6" t="n">
        <f aca="false">+B83</f>
        <v>37581</v>
      </c>
      <c r="I83" s="17" t="n">
        <v>0.199847756067666</v>
      </c>
    </row>
    <row r="84" customFormat="false" ht="12.75" hidden="false" customHeight="false" outlineLevel="0" collapsed="false">
      <c r="B84" s="6" t="n">
        <v>37584</v>
      </c>
      <c r="C84" s="16" t="n">
        <v>2339144</v>
      </c>
      <c r="D84" s="2" t="n">
        <f aca="false">+C84/1000000</f>
        <v>2.339144</v>
      </c>
      <c r="E84" s="18"/>
      <c r="F84" s="18"/>
      <c r="G84" s="10"/>
      <c r="H84" s="6" t="n">
        <f aca="false">+B84</f>
        <v>37584</v>
      </c>
      <c r="I84" s="17" t="n">
        <v>-0.237359675007994</v>
      </c>
    </row>
    <row r="85" customFormat="false" ht="12.75" hidden="false" customHeight="false" outlineLevel="0" collapsed="false">
      <c r="B85" s="6" t="n">
        <v>37585</v>
      </c>
      <c r="C85" s="16" t="n">
        <v>1338583</v>
      </c>
      <c r="D85" s="2" t="n">
        <f aca="false">+C85/1000000</f>
        <v>1.338583</v>
      </c>
      <c r="E85" s="18"/>
      <c r="F85" s="18"/>
      <c r="G85" s="10"/>
      <c r="H85" s="6" t="n">
        <f aca="false">+B85</f>
        <v>37585</v>
      </c>
      <c r="I85" s="17" t="n">
        <v>-0.583787396681594</v>
      </c>
    </row>
    <row r="86" customFormat="false" ht="12.75" hidden="false" customHeight="false" outlineLevel="0" collapsed="false">
      <c r="B86" s="6" t="n">
        <v>37586</v>
      </c>
      <c r="C86" s="16" t="n">
        <v>1845532</v>
      </c>
      <c r="D86" s="2" t="n">
        <f aca="false">+C86/1000000</f>
        <v>1.845532</v>
      </c>
      <c r="E86" s="18"/>
      <c r="F86" s="18"/>
      <c r="G86" s="10"/>
      <c r="H86" s="6" t="n">
        <f aca="false">+B86</f>
        <v>37586</v>
      </c>
      <c r="I86" s="17" t="n">
        <v>-0.358070301269551</v>
      </c>
    </row>
    <row r="87" customFormat="false" ht="12.75" hidden="false" customHeight="false" outlineLevel="0" collapsed="false">
      <c r="B87" s="6" t="n">
        <v>37587</v>
      </c>
      <c r="C87" s="16" t="n">
        <v>1380665</v>
      </c>
      <c r="D87" s="2" t="n">
        <f aca="false">+C87/1000000</f>
        <v>1.380665</v>
      </c>
      <c r="E87" s="18"/>
      <c r="F87" s="18"/>
      <c r="G87" s="10"/>
      <c r="H87" s="6" t="n">
        <f aca="false">+B87</f>
        <v>37587</v>
      </c>
      <c r="I87" s="17" t="n">
        <v>0.176876935035125</v>
      </c>
    </row>
    <row r="88" customFormat="false" ht="12.75" hidden="false" customHeight="false" outlineLevel="0" collapsed="false">
      <c r="B88" s="6" t="n">
        <v>37588</v>
      </c>
      <c r="C88" s="16" t="n">
        <v>2217389</v>
      </c>
      <c r="D88" s="2" t="n">
        <f aca="false">+C88/1000000</f>
        <v>2.217389</v>
      </c>
      <c r="E88" s="18"/>
      <c r="F88" s="18"/>
      <c r="G88" s="10"/>
      <c r="H88" s="6" t="n">
        <f aca="false">+B88</f>
        <v>37588</v>
      </c>
      <c r="I88" s="17" t="n">
        <v>0.521133768794506</v>
      </c>
    </row>
    <row r="89" customFormat="false" ht="12.75" hidden="false" customHeight="false" outlineLevel="0" collapsed="false">
      <c r="B89" s="6" t="n">
        <v>37591</v>
      </c>
      <c r="C89" s="24" t="n">
        <v>823145</v>
      </c>
      <c r="D89" s="25" t="n">
        <f aca="false">+C89/1000000</f>
        <v>0.823145</v>
      </c>
      <c r="E89" s="18"/>
      <c r="F89" s="18"/>
      <c r="G89" s="10"/>
      <c r="H89" s="6" t="n">
        <v>37591</v>
      </c>
      <c r="I89" s="17" t="n">
        <v>-0.213020998625724</v>
      </c>
    </row>
    <row r="90" customFormat="false" ht="12.75" hidden="false" customHeight="false" outlineLevel="0" collapsed="false">
      <c r="B90" s="6" t="n">
        <v>37592</v>
      </c>
      <c r="C90" s="24" t="n">
        <v>715626</v>
      </c>
      <c r="D90" s="25" t="n">
        <f aca="false">+C90/1000000</f>
        <v>0.715626</v>
      </c>
      <c r="E90" s="18"/>
      <c r="F90" s="18"/>
      <c r="G90" s="10"/>
      <c r="H90" s="6" t="n">
        <v>37592</v>
      </c>
      <c r="I90" s="17" t="n">
        <v>0.00205525261395956</v>
      </c>
    </row>
    <row r="91" customFormat="false" ht="12.75" hidden="false" customHeight="false" outlineLevel="0" collapsed="false">
      <c r="B91" s="6" t="n">
        <v>37593</v>
      </c>
      <c r="C91" s="24" t="n">
        <v>1194915</v>
      </c>
      <c r="D91" s="25" t="n">
        <f aca="false">+C91/1000000</f>
        <v>1.194915</v>
      </c>
      <c r="E91" s="18"/>
      <c r="F91" s="18"/>
      <c r="G91" s="10"/>
      <c r="H91" s="6" t="n">
        <v>37593</v>
      </c>
      <c r="I91" s="17" t="n">
        <v>0.272332489652812</v>
      </c>
    </row>
    <row r="92" customFormat="false" ht="12.75" hidden="false" customHeight="false" outlineLevel="0" collapsed="false">
      <c r="B92" s="6" t="n">
        <v>37594</v>
      </c>
      <c r="C92" s="24" t="n">
        <v>1060551</v>
      </c>
      <c r="D92" s="25" t="n">
        <f aca="false">+C92/1000000</f>
        <v>1.060551</v>
      </c>
      <c r="E92" s="18"/>
      <c r="F92" s="18"/>
      <c r="G92" s="10"/>
      <c r="H92" s="6" t="n">
        <v>37594</v>
      </c>
      <c r="I92" s="17" t="n">
        <v>0.303776290798892</v>
      </c>
    </row>
    <row r="93" customFormat="false" ht="12.75" hidden="false" customHeight="false" outlineLevel="0" collapsed="false">
      <c r="B93" s="6" t="n">
        <v>37600</v>
      </c>
      <c r="C93" s="24" t="n">
        <v>2383214</v>
      </c>
      <c r="D93" s="25" t="n">
        <f aca="false">+C93/1000000</f>
        <v>2.383214</v>
      </c>
      <c r="E93" s="18"/>
      <c r="F93" s="18"/>
      <c r="G93" s="10"/>
      <c r="H93" s="6" t="n">
        <v>37600</v>
      </c>
      <c r="I93" s="17" t="n">
        <v>1.03770685384115</v>
      </c>
    </row>
    <row r="94" customFormat="false" ht="12.75" hidden="false" customHeight="false" outlineLevel="0" collapsed="false">
      <c r="B94" s="6" t="n">
        <v>37601</v>
      </c>
      <c r="C94" s="24" t="n">
        <v>3218229</v>
      </c>
      <c r="D94" s="25" t="n">
        <f aca="false">+C94/1000000</f>
        <v>3.218229</v>
      </c>
      <c r="E94" s="18"/>
      <c r="F94" s="18"/>
      <c r="G94" s="10"/>
      <c r="H94" s="6" t="n">
        <v>37601</v>
      </c>
      <c r="I94" s="17" t="n">
        <v>0.105028417754319</v>
      </c>
    </row>
    <row r="95" customFormat="false" ht="12.75" hidden="false" customHeight="false" outlineLevel="0" collapsed="false">
      <c r="B95" s="6" t="n">
        <v>37602</v>
      </c>
      <c r="C95" s="24" t="n">
        <v>4204275</v>
      </c>
      <c r="D95" s="25" t="n">
        <f aca="false">+C95/1000000</f>
        <v>4.204275</v>
      </c>
      <c r="E95" s="18"/>
      <c r="F95" s="18"/>
      <c r="G95" s="10"/>
      <c r="H95" s="6" t="n">
        <v>37602</v>
      </c>
      <c r="I95" s="17" t="n">
        <v>-0.147318463990661</v>
      </c>
    </row>
    <row r="96" customFormat="false" ht="12.75" hidden="false" customHeight="false" outlineLevel="0" collapsed="false">
      <c r="B96" s="6" t="n">
        <v>37605</v>
      </c>
      <c r="C96" s="24" t="n">
        <v>3555575</v>
      </c>
      <c r="D96" s="25" t="n">
        <f aca="false">+C96/1000000</f>
        <v>3.555575</v>
      </c>
      <c r="E96" s="18"/>
      <c r="F96" s="18"/>
      <c r="G96" s="10"/>
      <c r="H96" s="6" t="n">
        <v>37605</v>
      </c>
      <c r="I96" s="17" t="n">
        <v>0.337799249784127</v>
      </c>
    </row>
    <row r="97" customFormat="false" ht="12.75" hidden="false" customHeight="false" outlineLevel="0" collapsed="false">
      <c r="B97" s="6" t="n">
        <v>37606</v>
      </c>
      <c r="C97" s="24" t="n">
        <v>3677366</v>
      </c>
      <c r="D97" s="25" t="n">
        <f aca="false">+C97/1000000</f>
        <v>3.677366</v>
      </c>
      <c r="E97" s="13"/>
      <c r="F97" s="13"/>
      <c r="G97" s="14"/>
      <c r="H97" s="6" t="n">
        <v>37606</v>
      </c>
      <c r="I97" s="12" t="n">
        <v>0.125775869298803</v>
      </c>
    </row>
    <row r="98" customFormat="false" ht="12.75" hidden="false" customHeight="false" outlineLevel="0" collapsed="false">
      <c r="B98" s="6" t="n">
        <v>37607</v>
      </c>
      <c r="C98" s="24" t="n">
        <v>3657231</v>
      </c>
      <c r="D98" s="25" t="n">
        <f aca="false">+C98/1000000</f>
        <v>3.657231</v>
      </c>
      <c r="E98" s="13"/>
      <c r="F98" s="13"/>
      <c r="G98" s="14"/>
      <c r="H98" s="6" t="n">
        <v>37607</v>
      </c>
      <c r="I98" s="12" t="n">
        <v>-0.645279055522935</v>
      </c>
    </row>
    <row r="99" customFormat="false" ht="12.75" hidden="false" customHeight="false" outlineLevel="0" collapsed="false">
      <c r="B99" s="6" t="n">
        <v>37608</v>
      </c>
      <c r="C99" s="24" t="n">
        <v>2203450</v>
      </c>
      <c r="D99" s="25" t="n">
        <f aca="false">+C99/1000000</f>
        <v>2.20345</v>
      </c>
      <c r="E99" s="13"/>
      <c r="F99" s="13"/>
      <c r="G99" s="14"/>
      <c r="H99" s="6" t="n">
        <v>37608</v>
      </c>
      <c r="I99" s="12" t="n">
        <v>-0.967967550070576</v>
      </c>
    </row>
    <row r="100" customFormat="false" ht="12.75" hidden="false" customHeight="false" outlineLevel="0" collapsed="false">
      <c r="B100" s="6" t="n">
        <v>37609</v>
      </c>
      <c r="C100" s="24" t="n">
        <v>4587023</v>
      </c>
      <c r="D100" s="25" t="n">
        <f aca="false">+C100/1000000</f>
        <v>4.587023</v>
      </c>
      <c r="E100" s="13"/>
      <c r="F100" s="13"/>
      <c r="G100" s="14"/>
      <c r="H100" s="6" t="n">
        <v>37609</v>
      </c>
      <c r="I100" s="12" t="n">
        <v>0.159583571411247</v>
      </c>
    </row>
    <row r="101" customFormat="false" ht="16.5" hidden="false" customHeight="false" outlineLevel="0" collapsed="false">
      <c r="B101" s="6" t="n">
        <v>37612</v>
      </c>
      <c r="C101" s="24" t="n">
        <v>1886665</v>
      </c>
      <c r="D101" s="25" t="n">
        <f aca="false">+C101/1000000</f>
        <v>1.886665</v>
      </c>
      <c r="E101" s="13"/>
      <c r="F101" s="13"/>
      <c r="G101" s="14"/>
      <c r="H101" s="6" t="n">
        <v>37612</v>
      </c>
      <c r="I101" s="12" t="n">
        <v>-0.482118487873226</v>
      </c>
      <c r="M101" s="26" t="s">
        <v>9</v>
      </c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2.75" hidden="false" customHeight="false" outlineLevel="0" collapsed="false">
      <c r="B102" s="6" t="n">
        <v>37613</v>
      </c>
      <c r="C102" s="24" t="n">
        <v>7945557</v>
      </c>
      <c r="D102" s="25" t="n">
        <f aca="false">+C102/1000000</f>
        <v>7.945557</v>
      </c>
      <c r="E102" s="18"/>
      <c r="F102" s="18"/>
      <c r="G102" s="10"/>
      <c r="H102" s="6" t="n">
        <v>37613</v>
      </c>
      <c r="I102" s="17" t="n">
        <v>-0.498905830998627</v>
      </c>
    </row>
    <row r="103" customFormat="false" ht="12.75" hidden="false" customHeight="false" outlineLevel="0" collapsed="false">
      <c r="B103" s="6" t="n">
        <v>37614</v>
      </c>
      <c r="C103" s="24" t="n">
        <v>3976600</v>
      </c>
      <c r="D103" s="25" t="n">
        <f aca="false">+C103/1000000</f>
        <v>3.9766</v>
      </c>
      <c r="E103" s="18"/>
      <c r="F103" s="18"/>
      <c r="G103" s="10"/>
      <c r="H103" s="6" t="n">
        <v>37614</v>
      </c>
      <c r="I103" s="17" t="n">
        <v>-0.320394247670669</v>
      </c>
    </row>
    <row r="104" customFormat="false" ht="12.75" hidden="false" customHeight="false" outlineLevel="0" collapsed="false">
      <c r="B104" s="6" t="n">
        <v>37616</v>
      </c>
      <c r="C104" s="24" t="n">
        <v>2261160</v>
      </c>
      <c r="D104" s="25" t="n">
        <f aca="false">+C104/1000000</f>
        <v>2.26116</v>
      </c>
      <c r="E104" s="18"/>
      <c r="F104" s="18"/>
      <c r="G104" s="10"/>
      <c r="H104" s="6" t="n">
        <v>37616</v>
      </c>
      <c r="I104" s="17" t="n">
        <v>1.11429937704964</v>
      </c>
    </row>
    <row r="105" customFormat="false" ht="12.75" hidden="false" customHeight="false" outlineLevel="0" collapsed="false">
      <c r="B105" s="6" t="n">
        <v>37619</v>
      </c>
      <c r="C105" s="24" t="n">
        <v>3463647</v>
      </c>
      <c r="D105" s="25" t="n">
        <f aca="false">+C105/1000000</f>
        <v>3.463647</v>
      </c>
      <c r="E105" s="18"/>
      <c r="F105" s="18"/>
      <c r="G105" s="10"/>
      <c r="H105" s="6" t="n">
        <v>37619</v>
      </c>
      <c r="I105" s="17" t="n">
        <v>-0.697041523822246</v>
      </c>
    </row>
    <row r="106" customFormat="false" ht="12.75" hidden="false" customHeight="false" outlineLevel="0" collapsed="false">
      <c r="B106" s="6" t="n">
        <v>37620</v>
      </c>
      <c r="C106" s="24" t="n">
        <v>3893020</v>
      </c>
      <c r="D106" s="25" t="n">
        <f aca="false">+C106/1000000</f>
        <v>3.89302</v>
      </c>
      <c r="E106" s="18"/>
      <c r="F106" s="18"/>
      <c r="G106" s="10"/>
      <c r="H106" s="6" t="n">
        <v>37620</v>
      </c>
      <c r="I106" s="17" t="n">
        <v>-0.207164809634215</v>
      </c>
    </row>
    <row r="107" customFormat="false" ht="12.75" hidden="false" customHeight="false" outlineLevel="0" collapsed="false">
      <c r="B107" s="6" t="n">
        <v>37623</v>
      </c>
      <c r="C107" s="24" t="n">
        <v>1695220</v>
      </c>
      <c r="D107" s="25" t="n">
        <f aca="false">+C107/1000000</f>
        <v>1.69522</v>
      </c>
      <c r="E107" s="18"/>
      <c r="F107" s="18"/>
      <c r="G107" s="10"/>
      <c r="H107" s="6" t="n">
        <v>37623</v>
      </c>
      <c r="I107" s="17" t="n">
        <v>0.511099842278447</v>
      </c>
    </row>
    <row r="108" customFormat="false" ht="12.75" hidden="false" customHeight="false" outlineLevel="0" collapsed="false">
      <c r="B108" s="6" t="n">
        <v>37626</v>
      </c>
      <c r="C108" s="24" t="n">
        <v>4255796</v>
      </c>
      <c r="D108" s="25" t="n">
        <f aca="false">+C108/1000000</f>
        <v>4.255796</v>
      </c>
      <c r="E108" s="18"/>
      <c r="F108" s="18"/>
      <c r="G108" s="10"/>
      <c r="H108" s="6" t="n">
        <v>37626</v>
      </c>
      <c r="I108" s="17" t="n">
        <v>0.503643475247412</v>
      </c>
    </row>
    <row r="109" customFormat="false" ht="12.75" hidden="false" customHeight="false" outlineLevel="0" collapsed="false">
      <c r="B109" s="6" t="n">
        <v>37627</v>
      </c>
      <c r="C109" s="24" t="n">
        <v>4724798</v>
      </c>
      <c r="D109" s="25" t="n">
        <f aca="false">+C109/1000000</f>
        <v>4.724798</v>
      </c>
      <c r="E109" s="18"/>
      <c r="F109" s="18"/>
      <c r="G109" s="10"/>
      <c r="H109" s="6" t="n">
        <v>37627</v>
      </c>
      <c r="I109" s="17" t="n">
        <v>0.738049831341768</v>
      </c>
    </row>
    <row r="110" customFormat="false" ht="12.75" hidden="false" customHeight="false" outlineLevel="0" collapsed="false">
      <c r="B110" s="6" t="n">
        <v>37628</v>
      </c>
      <c r="C110" s="24" t="n">
        <v>6483679</v>
      </c>
      <c r="D110" s="25" t="n">
        <f aca="false">+C110/1000000</f>
        <v>6.483679</v>
      </c>
      <c r="E110" s="18"/>
      <c r="F110" s="18"/>
      <c r="G110" s="10"/>
      <c r="H110" s="6" t="n">
        <v>37628</v>
      </c>
      <c r="I110" s="17" t="n">
        <v>0.102111324559962</v>
      </c>
    </row>
    <row r="111" customFormat="false" ht="12.75" hidden="false" customHeight="false" outlineLevel="0" collapsed="false">
      <c r="B111" s="6" t="n">
        <v>37629</v>
      </c>
      <c r="C111" s="24" t="n">
        <v>3355748</v>
      </c>
      <c r="D111" s="25" t="n">
        <f aca="false">+C111/1000000</f>
        <v>3.355748</v>
      </c>
      <c r="E111" s="18"/>
      <c r="F111" s="18"/>
      <c r="G111" s="10"/>
      <c r="H111" s="6" t="n">
        <v>37629</v>
      </c>
      <c r="I111" s="17" t="n">
        <v>-0.661744525695561</v>
      </c>
    </row>
    <row r="112" customFormat="false" ht="12.75" hidden="false" customHeight="false" outlineLevel="0" collapsed="false">
      <c r="B112" s="6" t="n">
        <v>37630</v>
      </c>
      <c r="C112" s="24" t="n">
        <v>2802423</v>
      </c>
      <c r="D112" s="25" t="n">
        <f aca="false">+C112/1000000</f>
        <v>2.802423</v>
      </c>
      <c r="E112" s="18"/>
      <c r="F112" s="18"/>
      <c r="G112" s="10"/>
      <c r="H112" s="6" t="n">
        <v>37630</v>
      </c>
      <c r="I112" s="17" t="n">
        <v>0.129397644635771</v>
      </c>
    </row>
    <row r="113" customFormat="false" ht="12.75" hidden="false" customHeight="false" outlineLevel="0" collapsed="false">
      <c r="B113" s="6" t="n">
        <v>37633</v>
      </c>
      <c r="C113" s="24" t="n">
        <v>2470010</v>
      </c>
      <c r="D113" s="25" t="n">
        <f aca="false">+C113/1000000</f>
        <v>2.47001</v>
      </c>
      <c r="E113" s="18"/>
      <c r="F113" s="18"/>
      <c r="G113" s="10"/>
      <c r="H113" s="6" t="n">
        <v>37633</v>
      </c>
      <c r="I113" s="17" t="n">
        <v>0.295257848841717</v>
      </c>
    </row>
    <row r="114" customFormat="false" ht="12.75" hidden="false" customHeight="false" outlineLevel="0" collapsed="false">
      <c r="B114" s="6" t="n">
        <v>37634</v>
      </c>
      <c r="C114" s="24" t="n">
        <v>3761698</v>
      </c>
      <c r="D114" s="25" t="n">
        <f aca="false">+C114/1000000</f>
        <v>3.761698</v>
      </c>
      <c r="E114" s="13"/>
      <c r="F114" s="13"/>
      <c r="G114" s="14"/>
      <c r="H114" s="6" t="n">
        <v>37634</v>
      </c>
      <c r="I114" s="12" t="n">
        <v>0.551827766410577</v>
      </c>
    </row>
    <row r="115" customFormat="false" ht="12.75" hidden="false" customHeight="false" outlineLevel="0" collapsed="false">
      <c r="B115" s="6" t="n">
        <v>37635</v>
      </c>
      <c r="C115" s="24" t="n">
        <v>2728171</v>
      </c>
      <c r="D115" s="25" t="n">
        <f aca="false">+C115/1000000</f>
        <v>2.728171</v>
      </c>
      <c r="E115" s="13"/>
      <c r="F115" s="13"/>
      <c r="G115" s="14"/>
      <c r="H115" s="6" t="n">
        <v>37635</v>
      </c>
      <c r="I115" s="12" t="n">
        <v>0.380073688005122</v>
      </c>
    </row>
    <row r="116" customFormat="false" ht="12.75" hidden="false" customHeight="false" outlineLevel="0" collapsed="false">
      <c r="B116" s="6" t="n">
        <v>37636</v>
      </c>
      <c r="C116" s="24" t="n">
        <v>4808658</v>
      </c>
      <c r="D116" s="25" t="n">
        <f aca="false">+C116/1000000</f>
        <v>4.808658</v>
      </c>
      <c r="E116" s="13"/>
      <c r="F116" s="13"/>
      <c r="G116" s="14"/>
      <c r="H116" s="6" t="n">
        <v>37636</v>
      </c>
      <c r="I116" s="12" t="n">
        <v>0.807269719960884</v>
      </c>
    </row>
    <row r="117" customFormat="false" ht="12.75" hidden="false" customHeight="false" outlineLevel="0" collapsed="false">
      <c r="B117" s="6" t="n">
        <v>37637</v>
      </c>
      <c r="C117" s="24" t="n">
        <v>12012905</v>
      </c>
      <c r="D117" s="25" t="n">
        <f aca="false">+C117/1000000</f>
        <v>12.012905</v>
      </c>
      <c r="E117" s="13"/>
      <c r="F117" s="13"/>
      <c r="G117" s="14"/>
      <c r="H117" s="6" t="n">
        <v>37637</v>
      </c>
      <c r="I117" s="12" t="n">
        <v>-0.216025320333807</v>
      </c>
    </row>
    <row r="118" customFormat="false" ht="12.75" hidden="false" customHeight="false" outlineLevel="0" collapsed="false">
      <c r="B118" s="6" t="n">
        <v>37640</v>
      </c>
      <c r="C118" s="24" t="n">
        <v>2684419</v>
      </c>
      <c r="D118" s="25" t="n">
        <f aca="false">+C118/1000000</f>
        <v>2.684419</v>
      </c>
      <c r="E118" s="13"/>
      <c r="F118" s="13"/>
      <c r="G118" s="14"/>
      <c r="H118" s="6" t="n">
        <v>37640</v>
      </c>
      <c r="I118" s="12" t="n">
        <v>-0.557584105526504</v>
      </c>
    </row>
    <row r="119" customFormat="false" ht="12.75" hidden="false" customHeight="false" outlineLevel="0" collapsed="false">
      <c r="B119" s="6" t="n">
        <v>37641</v>
      </c>
      <c r="C119" s="24" t="n">
        <v>2048338</v>
      </c>
      <c r="D119" s="25" t="n">
        <f aca="false">+C119/1000000</f>
        <v>2.048338</v>
      </c>
      <c r="E119" s="13"/>
      <c r="F119" s="13"/>
      <c r="G119" s="14"/>
      <c r="H119" s="6" t="n">
        <v>37641</v>
      </c>
      <c r="I119" s="12" t="n">
        <v>0.26238970625279</v>
      </c>
    </row>
    <row r="120" customFormat="false" ht="12.75" hidden="false" customHeight="false" outlineLevel="0" collapsed="false">
      <c r="B120" s="6" t="n">
        <v>37642</v>
      </c>
      <c r="C120" s="24" t="n">
        <v>2485390</v>
      </c>
      <c r="D120" s="25" t="n">
        <f aca="false">+C120/1000000</f>
        <v>2.48539</v>
      </c>
      <c r="E120" s="13"/>
      <c r="F120" s="13"/>
      <c r="G120" s="14"/>
      <c r="H120" s="6" t="n">
        <v>37642</v>
      </c>
      <c r="I120" s="12" t="n">
        <v>-0.0745233156478362</v>
      </c>
    </row>
    <row r="121" customFormat="false" ht="12.75" hidden="false" customHeight="false" outlineLevel="0" collapsed="false">
      <c r="B121" s="6" t="n">
        <v>37643</v>
      </c>
      <c r="C121" s="24" t="n">
        <v>2804483</v>
      </c>
      <c r="D121" s="25" t="n">
        <f aca="false">+C121/1000000</f>
        <v>2.804483</v>
      </c>
      <c r="E121" s="13"/>
      <c r="F121" s="13"/>
      <c r="G121" s="14"/>
      <c r="H121" s="6" t="n">
        <v>37643</v>
      </c>
      <c r="I121" s="12" t="n">
        <v>-0.121386764902899</v>
      </c>
    </row>
    <row r="122" customFormat="false" ht="12.75" hidden="false" customHeight="false" outlineLevel="0" collapsed="false">
      <c r="B122" s="6" t="n">
        <v>37644</v>
      </c>
      <c r="C122" s="24" t="n">
        <v>2849795</v>
      </c>
      <c r="D122" s="25" t="n">
        <f aca="false">+C122/1000000</f>
        <v>2.849795</v>
      </c>
      <c r="E122" s="18"/>
      <c r="F122" s="18"/>
      <c r="G122" s="10"/>
      <c r="H122" s="6" t="n">
        <v>37644</v>
      </c>
      <c r="I122" s="17" t="n">
        <v>-0.730951693731608</v>
      </c>
    </row>
    <row r="123" customFormat="false" ht="12.75" hidden="false" customHeight="false" outlineLevel="0" collapsed="false">
      <c r="B123" s="6" t="n">
        <v>37647</v>
      </c>
      <c r="C123" s="24" t="n">
        <v>7107943</v>
      </c>
      <c r="D123" s="25" t="n">
        <f aca="false">+C123/1000000</f>
        <v>7.107943</v>
      </c>
      <c r="E123" s="18"/>
      <c r="F123" s="18"/>
      <c r="G123" s="10"/>
      <c r="H123" s="6" t="n">
        <v>37647</v>
      </c>
      <c r="I123" s="17" t="n">
        <v>-0.283267519068352</v>
      </c>
    </row>
    <row r="124" customFormat="false" ht="12.75" hidden="false" customHeight="false" outlineLevel="0" collapsed="false">
      <c r="B124" s="6" t="n">
        <v>37648</v>
      </c>
      <c r="C124" s="24" t="n">
        <v>1746648</v>
      </c>
      <c r="D124" s="25" t="n">
        <f aca="false">+C124/1000000</f>
        <v>1.746648</v>
      </c>
      <c r="E124" s="18"/>
      <c r="F124" s="18"/>
      <c r="G124" s="10"/>
      <c r="H124" s="6" t="n">
        <v>37648</v>
      </c>
      <c r="I124" s="17" t="n">
        <v>-0.130724841583734</v>
      </c>
    </row>
    <row r="125" customFormat="false" ht="12.75" hidden="false" customHeight="false" outlineLevel="0" collapsed="false">
      <c r="B125" s="6" t="n">
        <v>37649</v>
      </c>
      <c r="C125" s="24" t="n">
        <v>1643366</v>
      </c>
      <c r="D125" s="25" t="n">
        <f aca="false">+C125/1000000</f>
        <v>1.643366</v>
      </c>
      <c r="E125" s="18"/>
      <c r="F125" s="18"/>
      <c r="G125" s="10"/>
      <c r="H125" s="6" t="n">
        <v>37649</v>
      </c>
      <c r="I125" s="17" t="n">
        <v>0.481012435365802</v>
      </c>
    </row>
    <row r="126" customFormat="false" ht="12.75" hidden="false" customHeight="false" outlineLevel="0" collapsed="false">
      <c r="B126" s="6" t="n">
        <v>37650</v>
      </c>
      <c r="C126" s="24" t="n">
        <v>1427874</v>
      </c>
      <c r="D126" s="25" t="n">
        <f aca="false">+C126/1000000</f>
        <v>1.427874</v>
      </c>
      <c r="E126" s="18"/>
      <c r="F126" s="18"/>
      <c r="G126" s="10"/>
      <c r="H126" s="6" t="n">
        <v>37650</v>
      </c>
      <c r="I126" s="17" t="n">
        <v>-0.42904008922026</v>
      </c>
    </row>
    <row r="127" customFormat="false" ht="12.75" hidden="false" customHeight="false" outlineLevel="0" collapsed="false">
      <c r="B127" s="6" t="n">
        <v>37654</v>
      </c>
      <c r="C127" s="24" t="n">
        <v>8033720</v>
      </c>
      <c r="D127" s="25" t="n">
        <f aca="false">+C127/1000000</f>
        <v>8.03372</v>
      </c>
      <c r="E127" s="18"/>
      <c r="F127" s="18"/>
      <c r="G127" s="10"/>
      <c r="H127" s="6" t="n">
        <v>37654</v>
      </c>
      <c r="I127" s="17" t="n">
        <v>-0.794140892825256</v>
      </c>
    </row>
    <row r="128" customFormat="false" ht="12.75" hidden="false" customHeight="false" outlineLevel="0" collapsed="false">
      <c r="B128" s="6" t="n">
        <v>37655</v>
      </c>
      <c r="C128" s="24" t="n">
        <v>2328400</v>
      </c>
      <c r="D128" s="25" t="n">
        <f aca="false">+C128/1000000</f>
        <v>2.3284</v>
      </c>
      <c r="E128" s="18"/>
      <c r="F128" s="18"/>
      <c r="G128" s="10"/>
      <c r="H128" s="6" t="n">
        <v>37655</v>
      </c>
      <c r="I128" s="17" t="n">
        <v>-1.91822601240321</v>
      </c>
    </row>
    <row r="129" customFormat="false" ht="13.9" hidden="false" customHeight="true" outlineLevel="0" collapsed="false">
      <c r="B129" s="6" t="n">
        <v>37656</v>
      </c>
      <c r="C129" s="24" t="n">
        <v>2019056</v>
      </c>
      <c r="D129" s="25" t="n">
        <f aca="false">+C129/1000000</f>
        <v>2.019056</v>
      </c>
      <c r="E129" s="18"/>
      <c r="F129" s="18"/>
      <c r="G129" s="10"/>
      <c r="H129" s="6" t="n">
        <v>37656</v>
      </c>
      <c r="I129" s="17" t="n">
        <v>-2.04615202626695</v>
      </c>
    </row>
    <row r="130" customFormat="false" ht="12.75" hidden="false" customHeight="false" outlineLevel="0" collapsed="false">
      <c r="B130" s="6" t="n">
        <v>37657</v>
      </c>
      <c r="C130" s="24" t="n">
        <v>1453682</v>
      </c>
      <c r="D130" s="25" t="n">
        <f aca="false">+C130/1000000</f>
        <v>1.453682</v>
      </c>
      <c r="E130" s="18"/>
      <c r="F130" s="18"/>
      <c r="G130" s="10"/>
      <c r="H130" s="6" t="n">
        <v>37657</v>
      </c>
      <c r="I130" s="17" t="n">
        <v>0.334807760576161</v>
      </c>
    </row>
    <row r="131" customFormat="false" ht="12.75" hidden="false" customHeight="false" outlineLevel="0" collapsed="false">
      <c r="B131" s="6" t="n">
        <v>37658</v>
      </c>
      <c r="C131" s="24" t="n">
        <v>1427002</v>
      </c>
      <c r="D131" s="25" t="n">
        <f aca="false">+C131/1000000</f>
        <v>1.427002</v>
      </c>
      <c r="E131" s="18"/>
      <c r="F131" s="18"/>
      <c r="G131" s="10"/>
      <c r="H131" s="6" t="n">
        <v>37658</v>
      </c>
      <c r="I131" s="17" t="n">
        <v>0.711154035837649</v>
      </c>
    </row>
    <row r="132" customFormat="false" ht="12.75" hidden="false" customHeight="false" outlineLevel="0" collapsed="false">
      <c r="B132" s="6" t="n">
        <v>37661</v>
      </c>
      <c r="C132" s="24" t="n">
        <v>1619711</v>
      </c>
      <c r="D132" s="25" t="n">
        <f aca="false">+C132/1000000</f>
        <v>1.619711</v>
      </c>
      <c r="E132" s="18"/>
      <c r="F132" s="18"/>
      <c r="G132" s="10"/>
      <c r="H132" s="6" t="n">
        <v>37661</v>
      </c>
      <c r="I132" s="17" t="n">
        <v>0.377282918560648</v>
      </c>
    </row>
    <row r="133" customFormat="false" ht="12.75" hidden="false" customHeight="false" outlineLevel="0" collapsed="false">
      <c r="B133" s="6" t="n">
        <v>37668</v>
      </c>
      <c r="C133" s="24" t="n">
        <v>4028352</v>
      </c>
      <c r="D133" s="25" t="n">
        <f aca="false">+C133/1000000</f>
        <v>4.028352</v>
      </c>
      <c r="E133" s="18"/>
      <c r="F133" s="18"/>
      <c r="G133" s="10"/>
      <c r="H133" s="6" t="n">
        <v>37668</v>
      </c>
      <c r="I133" s="17" t="n">
        <v>1.59849963502983</v>
      </c>
    </row>
    <row r="134" customFormat="false" ht="12.75" hidden="false" customHeight="false" outlineLevel="0" collapsed="false">
      <c r="B134" s="6" t="n">
        <v>37669</v>
      </c>
      <c r="C134" s="24" t="n">
        <v>1382079</v>
      </c>
      <c r="D134" s="25" t="n">
        <f aca="false">+C134/1000000</f>
        <v>1.382079</v>
      </c>
      <c r="E134" s="18"/>
      <c r="F134" s="18"/>
      <c r="G134" s="10"/>
      <c r="H134" s="6" t="n">
        <v>37669</v>
      </c>
      <c r="I134" s="17" t="n">
        <v>-0.78475625259546</v>
      </c>
    </row>
    <row r="135" customFormat="false" ht="12.75" hidden="false" customHeight="false" outlineLevel="0" collapsed="false">
      <c r="B135" s="6" t="n">
        <v>37670</v>
      </c>
      <c r="C135" s="24" t="n">
        <v>948310</v>
      </c>
      <c r="D135" s="25" t="n">
        <f aca="false">+C135/1000000</f>
        <v>0.94831</v>
      </c>
      <c r="E135" s="13"/>
      <c r="F135" s="13"/>
      <c r="G135" s="14"/>
      <c r="H135" s="6" t="n">
        <v>37670</v>
      </c>
      <c r="I135" s="12" t="n">
        <v>-0.810720438885964</v>
      </c>
    </row>
    <row r="136" customFormat="false" ht="12.75" hidden="false" customHeight="false" outlineLevel="0" collapsed="false">
      <c r="B136" s="6" t="n">
        <v>37671</v>
      </c>
      <c r="C136" s="24" t="n">
        <v>1383206</v>
      </c>
      <c r="D136" s="25" t="n">
        <f aca="false">+C136/1000000</f>
        <v>1.383206</v>
      </c>
      <c r="E136" s="13"/>
      <c r="F136" s="13"/>
      <c r="G136" s="14"/>
      <c r="H136" s="6" t="n">
        <v>37671</v>
      </c>
      <c r="I136" s="12" t="n">
        <v>-0.0930379297994135</v>
      </c>
    </row>
    <row r="137" customFormat="false" ht="12.75" hidden="false" customHeight="false" outlineLevel="0" collapsed="false">
      <c r="B137" s="6" t="n">
        <v>37672</v>
      </c>
      <c r="C137" s="24" t="n">
        <v>1211893</v>
      </c>
      <c r="D137" s="25" t="n">
        <f aca="false">+C137/1000000</f>
        <v>1.211893</v>
      </c>
      <c r="E137" s="13"/>
      <c r="F137" s="13"/>
      <c r="G137" s="14"/>
      <c r="H137" s="6" t="n">
        <v>37672</v>
      </c>
      <c r="I137" s="12" t="n">
        <v>-0.0403650907022357</v>
      </c>
    </row>
    <row r="138" customFormat="false" ht="12.75" hidden="false" customHeight="false" outlineLevel="0" collapsed="false">
      <c r="B138" s="6" t="n">
        <v>37675</v>
      </c>
      <c r="C138" s="24" t="n">
        <v>822183</v>
      </c>
      <c r="D138" s="25" t="n">
        <f aca="false">+C138/1000000</f>
        <v>0.822183</v>
      </c>
      <c r="E138" s="13"/>
      <c r="F138" s="13"/>
      <c r="G138" s="14"/>
      <c r="H138" s="6" t="n">
        <v>37675</v>
      </c>
      <c r="I138" s="12" t="n">
        <v>-1.14734144891631</v>
      </c>
    </row>
    <row r="139" customFormat="false" ht="12.75" hidden="false" customHeight="false" outlineLevel="0" collapsed="false">
      <c r="B139" s="6" t="n">
        <v>37676</v>
      </c>
      <c r="C139" s="24" t="n">
        <v>1944492</v>
      </c>
      <c r="D139" s="25" t="n">
        <f aca="false">+C139/1000000</f>
        <v>1.944492</v>
      </c>
      <c r="E139" s="13"/>
      <c r="F139" s="13"/>
      <c r="G139" s="14"/>
      <c r="H139" s="6" t="n">
        <v>37676</v>
      </c>
      <c r="I139" s="12" t="n">
        <v>-1.52010800832896</v>
      </c>
    </row>
    <row r="140" customFormat="false" ht="12.75" hidden="false" customHeight="false" outlineLevel="0" collapsed="false">
      <c r="B140" s="6" t="n">
        <v>37679</v>
      </c>
      <c r="C140" s="24" t="n">
        <v>451314</v>
      </c>
      <c r="D140" s="25" t="n">
        <f aca="false">+C140/1000000</f>
        <v>0.451314</v>
      </c>
      <c r="E140" s="13"/>
      <c r="F140" s="13"/>
      <c r="G140" s="14"/>
      <c r="H140" s="6" t="n">
        <v>37679</v>
      </c>
      <c r="I140" s="12" t="n">
        <v>1.08532390075539</v>
      </c>
    </row>
    <row r="141" customFormat="false" ht="12.75" hidden="false" customHeight="false" outlineLevel="0" collapsed="false">
      <c r="B141" s="6" t="n">
        <v>37682</v>
      </c>
      <c r="C141" s="24" t="n">
        <v>833844</v>
      </c>
      <c r="D141" s="25" t="n">
        <f aca="false">+C141/1000000</f>
        <v>0.833844</v>
      </c>
      <c r="E141" s="18"/>
      <c r="F141" s="18"/>
      <c r="G141" s="10"/>
      <c r="H141" s="6" t="n">
        <v>37682</v>
      </c>
      <c r="I141" s="17" t="n">
        <v>0.387467121593603</v>
      </c>
    </row>
    <row r="142" customFormat="false" ht="12.75" hidden="false" customHeight="false" outlineLevel="0" collapsed="false">
      <c r="B142" s="6" t="n">
        <v>37683</v>
      </c>
      <c r="C142" s="24" t="n">
        <v>1008795</v>
      </c>
      <c r="D142" s="25" t="n">
        <f aca="false">+C142/1000000</f>
        <v>1.008795</v>
      </c>
      <c r="E142" s="18"/>
      <c r="F142" s="18"/>
      <c r="G142" s="10"/>
      <c r="H142" s="6" t="n">
        <v>37683</v>
      </c>
      <c r="I142" s="17" t="n">
        <v>0.256567350732732</v>
      </c>
    </row>
    <row r="143" customFormat="false" ht="12.75" hidden="false" customHeight="false" outlineLevel="0" collapsed="false">
      <c r="B143" s="6" t="n">
        <v>37685</v>
      </c>
      <c r="C143" s="24" t="n">
        <v>2032611</v>
      </c>
      <c r="D143" s="25" t="n">
        <f aca="false">+C143/1000000</f>
        <v>2.032611</v>
      </c>
      <c r="E143" s="18"/>
      <c r="F143" s="18"/>
      <c r="G143" s="10"/>
      <c r="H143" s="6" t="n">
        <v>37685</v>
      </c>
      <c r="I143" s="17" t="n">
        <v>0.0200724007734543</v>
      </c>
    </row>
    <row r="144" customFormat="false" ht="12.75" hidden="false" customHeight="false" outlineLevel="0" collapsed="false">
      <c r="B144" s="6" t="n">
        <v>37686</v>
      </c>
      <c r="C144" s="24" t="n">
        <v>3084962</v>
      </c>
      <c r="D144" s="25" t="n">
        <f aca="false">+C144/1000000</f>
        <v>3.084962</v>
      </c>
      <c r="E144" s="18"/>
      <c r="F144" s="18"/>
      <c r="G144" s="10"/>
      <c r="H144" s="6" t="n">
        <v>37686</v>
      </c>
      <c r="I144" s="17" t="n">
        <v>-0.0738525750531657</v>
      </c>
    </row>
    <row r="145" customFormat="false" ht="12.75" hidden="false" customHeight="false" outlineLevel="0" collapsed="false">
      <c r="B145" s="6" t="n">
        <v>37689</v>
      </c>
      <c r="C145" s="24" t="n">
        <v>2555464</v>
      </c>
      <c r="D145" s="25" t="n">
        <f aca="false">+C145/1000000</f>
        <v>2.555464</v>
      </c>
      <c r="E145" s="18"/>
      <c r="F145" s="18"/>
      <c r="G145" s="10"/>
      <c r="H145" s="6" t="n">
        <v>37689</v>
      </c>
      <c r="I145" s="17" t="n">
        <v>-0.603463239094854</v>
      </c>
    </row>
    <row r="146" customFormat="false" ht="12.75" hidden="false" customHeight="false" outlineLevel="0" collapsed="false">
      <c r="B146" s="6" t="n">
        <v>37690</v>
      </c>
      <c r="C146" s="24" t="n">
        <v>1594112</v>
      </c>
      <c r="D146" s="25" t="n">
        <f aca="false">+C146/1000000</f>
        <v>1.594112</v>
      </c>
      <c r="E146" s="18"/>
      <c r="F146" s="18"/>
      <c r="G146" s="10"/>
      <c r="H146" s="6" t="n">
        <v>37690</v>
      </c>
      <c r="I146" s="17" t="n">
        <v>-0.482773126546209</v>
      </c>
    </row>
    <row r="147" customFormat="false" ht="12.75" hidden="false" customHeight="false" outlineLevel="0" collapsed="false">
      <c r="B147" s="6" t="n">
        <v>37691</v>
      </c>
      <c r="C147" s="24" t="n">
        <v>1110371</v>
      </c>
      <c r="D147" s="25" t="n">
        <f aca="false">+C147/1000000</f>
        <v>1.110371</v>
      </c>
      <c r="E147" s="18"/>
      <c r="F147" s="18"/>
      <c r="G147" s="10"/>
      <c r="H147" s="6" t="n">
        <v>37691</v>
      </c>
      <c r="I147" s="17" t="n">
        <v>0.829639779963878</v>
      </c>
    </row>
    <row r="148" customFormat="false" ht="12.75" hidden="false" customHeight="false" outlineLevel="0" collapsed="false">
      <c r="B148" s="6" t="n">
        <v>37692</v>
      </c>
      <c r="C148" s="24" t="n">
        <v>1068280</v>
      </c>
      <c r="D148" s="25" t="n">
        <f aca="false">+C148/1000000</f>
        <v>1.06828</v>
      </c>
      <c r="E148" s="18"/>
      <c r="F148" s="18"/>
      <c r="G148" s="10"/>
      <c r="H148" s="6" t="n">
        <v>37692</v>
      </c>
      <c r="I148" s="17" t="n">
        <v>0.142834005694994</v>
      </c>
    </row>
    <row r="149" customFormat="false" ht="12.75" hidden="false" customHeight="false" outlineLevel="0" collapsed="false">
      <c r="B149" s="6" t="n">
        <v>37693</v>
      </c>
      <c r="C149" s="24" t="n">
        <v>1456212</v>
      </c>
      <c r="D149" s="25" t="n">
        <f aca="false">+C149/1000000</f>
        <v>1.456212</v>
      </c>
      <c r="E149" s="18"/>
      <c r="F149" s="18"/>
      <c r="G149" s="10"/>
      <c r="H149" s="6" t="n">
        <v>37693</v>
      </c>
      <c r="I149" s="17" t="n">
        <v>-0.635559646651735</v>
      </c>
    </row>
    <row r="150" customFormat="false" ht="12.75" hidden="false" customHeight="false" outlineLevel="0" collapsed="false">
      <c r="B150" s="6" t="n">
        <v>37696</v>
      </c>
      <c r="C150" s="24" t="n">
        <v>1150395</v>
      </c>
      <c r="D150" s="25" t="n">
        <f aca="false">+C150/1000000</f>
        <v>1.150395</v>
      </c>
      <c r="E150" s="18"/>
      <c r="F150" s="18"/>
      <c r="G150" s="10"/>
      <c r="H150" s="6" t="n">
        <v>37696</v>
      </c>
      <c r="I150" s="17" t="n">
        <v>-0.12880734090904</v>
      </c>
    </row>
    <row r="151" customFormat="false" ht="12.75" hidden="false" customHeight="false" outlineLevel="0" collapsed="false">
      <c r="B151" s="6" t="n">
        <v>37697</v>
      </c>
      <c r="C151" s="24" t="n">
        <v>1033041</v>
      </c>
      <c r="D151" s="25" t="n">
        <f aca="false">+C151/1000000</f>
        <v>1.033041</v>
      </c>
      <c r="E151" s="18"/>
      <c r="F151" s="18"/>
      <c r="G151" s="10"/>
      <c r="H151" s="6" t="n">
        <v>37697</v>
      </c>
      <c r="I151" s="17" t="n">
        <v>0.426209463274647</v>
      </c>
    </row>
    <row r="152" customFormat="false" ht="12.75" hidden="false" customHeight="false" outlineLevel="0" collapsed="false">
      <c r="B152" s="6" t="n">
        <v>37698</v>
      </c>
      <c r="C152" s="24" t="n">
        <v>1695207</v>
      </c>
      <c r="D152" s="25" t="n">
        <f aca="false">+C152/1000000</f>
        <v>1.695207</v>
      </c>
      <c r="E152" s="18"/>
      <c r="F152" s="18"/>
      <c r="G152" s="10"/>
      <c r="H152" s="6" t="n">
        <v>37698</v>
      </c>
      <c r="I152" s="17" t="n">
        <v>0.8601054808474</v>
      </c>
    </row>
    <row r="153" customFormat="false" ht="12.75" hidden="false" customHeight="false" outlineLevel="0" collapsed="false">
      <c r="B153" s="6" t="n">
        <v>37699</v>
      </c>
      <c r="C153" s="24" t="n">
        <v>2157163</v>
      </c>
      <c r="D153" s="25" t="n">
        <f aca="false">+C153/1000000</f>
        <v>2.157163</v>
      </c>
      <c r="E153" s="18"/>
      <c r="F153" s="18"/>
      <c r="G153" s="10"/>
      <c r="H153" s="6" t="n">
        <v>37699</v>
      </c>
      <c r="I153" s="17" t="n">
        <v>0.0778878310302703</v>
      </c>
    </row>
    <row r="154" customFormat="false" ht="12.75" hidden="false" customHeight="false" outlineLevel="0" collapsed="false">
      <c r="B154" s="6" t="n">
        <v>37700</v>
      </c>
      <c r="C154" s="24" t="n">
        <v>2743838</v>
      </c>
      <c r="D154" s="25" t="n">
        <f aca="false">+C154/1000000</f>
        <v>2.743838</v>
      </c>
      <c r="E154" s="18"/>
      <c r="F154" s="18"/>
      <c r="G154" s="10"/>
      <c r="H154" s="6" t="n">
        <v>37700</v>
      </c>
      <c r="I154" s="17" t="n">
        <v>1.24224948883005</v>
      </c>
    </row>
    <row r="155" customFormat="false" ht="12.75" hidden="false" customHeight="false" outlineLevel="0" collapsed="false">
      <c r="B155" s="6" t="n">
        <v>37703</v>
      </c>
      <c r="C155" s="24" t="n">
        <v>3483607</v>
      </c>
      <c r="D155" s="25" t="n">
        <f aca="false">+C155/1000000</f>
        <v>3.483607</v>
      </c>
      <c r="E155" s="18"/>
      <c r="F155" s="18"/>
      <c r="G155" s="10"/>
      <c r="H155" s="6" t="n">
        <v>37703</v>
      </c>
      <c r="I155" s="17" t="n">
        <v>0.954108361748605</v>
      </c>
    </row>
    <row r="156" customFormat="false" ht="12.75" hidden="false" customHeight="false" outlineLevel="0" collapsed="false">
      <c r="B156" s="6" t="n">
        <v>37704</v>
      </c>
      <c r="C156" s="24" t="n">
        <v>2429168</v>
      </c>
      <c r="D156" s="25" t="n">
        <f aca="false">+C156/1000000</f>
        <v>2.429168</v>
      </c>
      <c r="E156" s="13"/>
      <c r="F156" s="13"/>
      <c r="G156" s="14"/>
      <c r="H156" s="6" t="n">
        <v>37704</v>
      </c>
      <c r="I156" s="12" t="n">
        <v>-0.709148430725303</v>
      </c>
    </row>
    <row r="157" customFormat="false" ht="12.75" hidden="false" customHeight="false" outlineLevel="0" collapsed="false">
      <c r="B157" s="6" t="n">
        <v>37705</v>
      </c>
      <c r="C157" s="24" t="n">
        <v>2017633</v>
      </c>
      <c r="D157" s="25" t="n">
        <f aca="false">+C157/1000000</f>
        <v>2.017633</v>
      </c>
      <c r="E157" s="13"/>
      <c r="F157" s="13"/>
      <c r="G157" s="14"/>
      <c r="H157" s="6" t="n">
        <v>37705</v>
      </c>
      <c r="I157" s="12" t="n">
        <v>-0.244496570756707</v>
      </c>
    </row>
    <row r="158" customFormat="false" ht="12.75" hidden="false" customHeight="false" outlineLevel="0" collapsed="false">
      <c r="B158" s="6" t="n">
        <v>37706</v>
      </c>
      <c r="C158" s="24" t="n">
        <v>5764340</v>
      </c>
      <c r="D158" s="25" t="n">
        <f aca="false">+C158/1000000</f>
        <v>5.76434</v>
      </c>
      <c r="E158" s="13"/>
      <c r="F158" s="13"/>
      <c r="G158" s="14"/>
      <c r="H158" s="6" t="n">
        <v>37706</v>
      </c>
      <c r="I158" s="12" t="n">
        <v>0.413267246102391</v>
      </c>
    </row>
    <row r="159" customFormat="false" ht="12.75" hidden="false" customHeight="false" outlineLevel="0" collapsed="false">
      <c r="B159" s="6" t="n">
        <v>37707</v>
      </c>
      <c r="C159" s="24" t="n">
        <v>3027479</v>
      </c>
      <c r="D159" s="25" t="n">
        <f aca="false">+C159/1000000</f>
        <v>3.027479</v>
      </c>
      <c r="E159" s="13"/>
      <c r="F159" s="13"/>
      <c r="G159" s="14"/>
      <c r="H159" s="6" t="n">
        <v>37707</v>
      </c>
      <c r="I159" s="12" t="n">
        <v>0.0845811422433573</v>
      </c>
    </row>
    <row r="160" customFormat="false" ht="12.75" hidden="false" customHeight="false" outlineLevel="0" collapsed="false">
      <c r="B160" s="6" t="n">
        <v>37710</v>
      </c>
      <c r="C160" s="24" t="n">
        <v>2704268</v>
      </c>
      <c r="D160" s="25" t="n">
        <f aca="false">+C160/1000000</f>
        <v>2.704268</v>
      </c>
      <c r="E160" s="13"/>
      <c r="F160" s="13"/>
      <c r="G160" s="14"/>
      <c r="H160" s="6" t="n">
        <v>37710</v>
      </c>
      <c r="I160" s="12" t="n">
        <v>-0.35922485920792</v>
      </c>
    </row>
    <row r="161" customFormat="false" ht="12.75" hidden="false" customHeight="false" outlineLevel="0" collapsed="false">
      <c r="B161" s="6" t="n">
        <v>37711</v>
      </c>
      <c r="C161" s="24" t="n">
        <v>3170709</v>
      </c>
      <c r="D161" s="25" t="n">
        <f aca="false">+C161/1000000</f>
        <v>3.170709</v>
      </c>
      <c r="E161" s="13"/>
      <c r="F161" s="13"/>
      <c r="G161" s="14"/>
      <c r="H161" s="6" t="n">
        <v>37711</v>
      </c>
      <c r="I161" s="12" t="n">
        <v>1.40119971750623</v>
      </c>
    </row>
    <row r="162" customFormat="false" ht="12.75" hidden="false" customHeight="false" outlineLevel="0" collapsed="false">
      <c r="B162" s="27" t="n">
        <v>37712</v>
      </c>
      <c r="C162" s="24" t="n">
        <v>2315555</v>
      </c>
      <c r="D162" s="25" t="n">
        <f aca="false">+C162/1000000</f>
        <v>2.315555</v>
      </c>
      <c r="E162" s="18"/>
      <c r="F162" s="18"/>
      <c r="G162" s="10"/>
      <c r="H162" s="27" t="n">
        <v>37712</v>
      </c>
      <c r="I162" s="17" t="n">
        <v>-0.691558272033334</v>
      </c>
    </row>
    <row r="163" customFormat="false" ht="12.75" hidden="false" customHeight="false" outlineLevel="0" collapsed="false">
      <c r="B163" s="27" t="n">
        <v>37713</v>
      </c>
      <c r="C163" s="24" t="n">
        <v>3056456</v>
      </c>
      <c r="D163" s="25" t="n">
        <f aca="false">+C163/1000000</f>
        <v>3.056456</v>
      </c>
      <c r="E163" s="18"/>
      <c r="F163" s="18"/>
      <c r="G163" s="10"/>
      <c r="H163" s="27" t="n">
        <v>37713</v>
      </c>
      <c r="I163" s="17" t="n">
        <v>-0.333654904968641</v>
      </c>
    </row>
    <row r="164" customFormat="false" ht="12.75" hidden="false" customHeight="false" outlineLevel="0" collapsed="false">
      <c r="B164" s="27" t="n">
        <v>37714</v>
      </c>
      <c r="C164" s="24" t="n">
        <v>2756590</v>
      </c>
      <c r="D164" s="25" t="n">
        <f aca="false">+C164/1000000</f>
        <v>2.75659</v>
      </c>
      <c r="E164" s="18"/>
      <c r="F164" s="18"/>
      <c r="G164" s="10"/>
      <c r="H164" s="27" t="n">
        <v>37714</v>
      </c>
      <c r="I164" s="17" t="n">
        <v>0.11435001838671</v>
      </c>
    </row>
    <row r="165" customFormat="false" ht="12.75" hidden="false" customHeight="false" outlineLevel="0" collapsed="false">
      <c r="B165" s="27" t="n">
        <v>37717</v>
      </c>
      <c r="C165" s="24" t="n">
        <v>3925639</v>
      </c>
      <c r="D165" s="25" t="n">
        <f aca="false">+C165/1000000</f>
        <v>3.925639</v>
      </c>
      <c r="E165" s="18"/>
      <c r="F165" s="18"/>
      <c r="G165" s="10"/>
      <c r="H165" s="27" t="n">
        <v>37717</v>
      </c>
      <c r="I165" s="17" t="n">
        <v>0.949397933205961</v>
      </c>
    </row>
    <row r="166" customFormat="false" ht="12.75" hidden="false" customHeight="false" outlineLevel="0" collapsed="false">
      <c r="B166" s="27" t="n">
        <v>37718</v>
      </c>
      <c r="C166" s="24" t="n">
        <v>7658407</v>
      </c>
      <c r="D166" s="25" t="n">
        <f aca="false">+C166/1000000</f>
        <v>7.658407</v>
      </c>
      <c r="E166" s="18"/>
      <c r="F166" s="18"/>
      <c r="G166" s="10"/>
      <c r="H166" s="27" t="n">
        <v>37718</v>
      </c>
      <c r="I166" s="17" t="n">
        <v>2.04324819685035</v>
      </c>
    </row>
    <row r="167" customFormat="false" ht="12.75" hidden="false" customHeight="false" outlineLevel="0" collapsed="false">
      <c r="B167" s="27" t="n">
        <v>37719</v>
      </c>
      <c r="C167" s="24" t="n">
        <v>5174928</v>
      </c>
      <c r="D167" s="25" t="n">
        <f aca="false">+C167/1000000</f>
        <v>5.174928</v>
      </c>
      <c r="E167" s="18"/>
      <c r="F167" s="18"/>
      <c r="G167" s="10"/>
      <c r="H167" s="27" t="n">
        <v>37719</v>
      </c>
      <c r="I167" s="17" t="n">
        <v>0.873314130169484</v>
      </c>
    </row>
    <row r="168" customFormat="false" ht="12.75" hidden="false" customHeight="false" outlineLevel="0" collapsed="false">
      <c r="B168" s="27" t="n">
        <v>37720</v>
      </c>
      <c r="C168" s="24" t="n">
        <v>4104408</v>
      </c>
      <c r="D168" s="25" t="n">
        <f aca="false">+C168/1000000</f>
        <v>4.104408</v>
      </c>
      <c r="E168" s="18"/>
      <c r="F168" s="18"/>
      <c r="G168" s="10"/>
      <c r="H168" s="27" t="n">
        <v>37720</v>
      </c>
      <c r="I168" s="17" t="n">
        <v>0.0777111349817599</v>
      </c>
    </row>
    <row r="169" customFormat="false" ht="12.75" hidden="false" customHeight="false" outlineLevel="0" collapsed="false">
      <c r="B169" s="27" t="n">
        <v>37721</v>
      </c>
      <c r="C169" s="24" t="n">
        <v>6342744</v>
      </c>
      <c r="D169" s="25" t="n">
        <f aca="false">+C169/1000000</f>
        <v>6.342744</v>
      </c>
      <c r="E169" s="18"/>
      <c r="F169" s="18"/>
      <c r="G169" s="10"/>
      <c r="H169" s="27" t="n">
        <v>37721</v>
      </c>
      <c r="I169" s="17" t="n">
        <v>1.8387872754498</v>
      </c>
    </row>
    <row r="170" customFormat="false" ht="12.75" hidden="false" customHeight="false" outlineLevel="0" collapsed="false">
      <c r="B170" s="27" t="n">
        <v>37724</v>
      </c>
      <c r="C170" s="24" t="n">
        <v>6206201</v>
      </c>
      <c r="D170" s="25" t="n">
        <f aca="false">+C170/1000000</f>
        <v>6.206201</v>
      </c>
      <c r="E170" s="18"/>
      <c r="F170" s="18"/>
      <c r="G170" s="10"/>
      <c r="H170" s="27" t="n">
        <v>37724</v>
      </c>
      <c r="I170" s="17" t="n">
        <v>1.34317584703709</v>
      </c>
    </row>
    <row r="171" customFormat="false" ht="12.75" hidden="false" customHeight="false" outlineLevel="0" collapsed="false">
      <c r="B171" s="27" t="n">
        <v>37725</v>
      </c>
      <c r="C171" s="24" t="n">
        <v>6400546</v>
      </c>
      <c r="D171" s="25" t="n">
        <f aca="false">+C171/1000000</f>
        <v>6.400546</v>
      </c>
      <c r="E171" s="18"/>
      <c r="F171" s="18"/>
      <c r="G171" s="10"/>
      <c r="H171" s="27" t="n">
        <v>37725</v>
      </c>
      <c r="I171" s="17" t="n">
        <v>0.102591654957846</v>
      </c>
    </row>
    <row r="172" customFormat="false" ht="12.75" hidden="false" customHeight="false" outlineLevel="0" collapsed="false">
      <c r="B172" s="27" t="n">
        <v>37726</v>
      </c>
      <c r="C172" s="24" t="n">
        <v>4108147</v>
      </c>
      <c r="D172" s="25" t="n">
        <f aca="false">+C172/1000000</f>
        <v>4.108147</v>
      </c>
      <c r="E172" s="18"/>
      <c r="F172" s="18"/>
      <c r="G172" s="10"/>
      <c r="H172" s="27" t="n">
        <v>37726</v>
      </c>
      <c r="I172" s="17" t="n">
        <v>-0.214702233602183</v>
      </c>
    </row>
    <row r="173" customFormat="false" ht="12.75" hidden="false" customHeight="false" outlineLevel="0" collapsed="false">
      <c r="B173" s="27" t="n">
        <v>37727</v>
      </c>
      <c r="C173" s="24" t="n">
        <v>2756715</v>
      </c>
      <c r="D173" s="25" t="n">
        <f aca="false">+C173/1000000</f>
        <v>2.756715</v>
      </c>
      <c r="E173" s="18"/>
      <c r="F173" s="18"/>
      <c r="G173" s="10"/>
      <c r="H173" s="27" t="n">
        <v>37727</v>
      </c>
      <c r="I173" s="17" t="n">
        <v>-0.40654499266058</v>
      </c>
    </row>
    <row r="174" customFormat="false" ht="12.75" hidden="false" customHeight="false" outlineLevel="0" collapsed="false">
      <c r="B174" s="27" t="n">
        <v>37728</v>
      </c>
      <c r="C174" s="24" t="n">
        <v>2416482</v>
      </c>
      <c r="D174" s="25" t="n">
        <f aca="false">+C174/1000000</f>
        <v>2.416482</v>
      </c>
      <c r="E174" s="18"/>
      <c r="F174" s="18"/>
      <c r="G174" s="10"/>
      <c r="H174" s="27" t="n">
        <v>37728</v>
      </c>
      <c r="I174" s="17" t="n">
        <v>-0.431091072795196</v>
      </c>
    </row>
    <row r="175" customFormat="false" ht="12.75" hidden="false" customHeight="false" outlineLevel="0" collapsed="false">
      <c r="B175" s="27" t="n">
        <v>37731</v>
      </c>
      <c r="C175" s="24" t="n">
        <v>2506420</v>
      </c>
      <c r="D175" s="25" t="n">
        <f aca="false">+C175/1000000</f>
        <v>2.50642</v>
      </c>
      <c r="E175" s="18"/>
      <c r="F175" s="18"/>
      <c r="G175" s="10"/>
      <c r="H175" s="27" t="n">
        <v>37731</v>
      </c>
      <c r="I175" s="17" t="n">
        <v>-0.577805770881617</v>
      </c>
    </row>
    <row r="176" customFormat="false" ht="12.75" hidden="false" customHeight="false" outlineLevel="0" collapsed="false">
      <c r="B176" s="27" t="n">
        <v>37732</v>
      </c>
      <c r="C176" s="24" t="n">
        <v>1865572</v>
      </c>
      <c r="D176" s="25" t="n">
        <f aca="false">+C176/1000000</f>
        <v>1.865572</v>
      </c>
      <c r="E176" s="18"/>
      <c r="F176" s="18"/>
      <c r="G176" s="10"/>
      <c r="H176" s="27" t="n">
        <v>37732</v>
      </c>
      <c r="I176" s="17" t="n">
        <v>0.145478577586282</v>
      </c>
    </row>
    <row r="177" customFormat="false" ht="12.75" hidden="false" customHeight="false" outlineLevel="0" collapsed="false">
      <c r="B177" s="27" t="n">
        <v>37733</v>
      </c>
      <c r="C177" s="24" t="n">
        <v>2637224</v>
      </c>
      <c r="D177" s="25" t="n">
        <f aca="false">+C177/1000000</f>
        <v>2.637224</v>
      </c>
      <c r="E177" s="13"/>
      <c r="F177" s="13"/>
      <c r="G177" s="14"/>
      <c r="H177" s="27" t="n">
        <v>37733</v>
      </c>
      <c r="I177" s="12" t="n">
        <v>-0.140020341105917</v>
      </c>
    </row>
    <row r="178" customFormat="false" ht="12.75" hidden="false" customHeight="false" outlineLevel="0" collapsed="false">
      <c r="B178" s="27" t="n">
        <v>37734</v>
      </c>
      <c r="C178" s="24" t="n">
        <v>2491480</v>
      </c>
      <c r="D178" s="25" t="n">
        <f aca="false">+C178/1000000</f>
        <v>2.49148</v>
      </c>
      <c r="E178" s="13"/>
      <c r="F178" s="13"/>
      <c r="G178" s="14"/>
      <c r="H178" s="27" t="n">
        <v>37734</v>
      </c>
      <c r="I178" s="12" t="n">
        <v>-0.0554398511576846</v>
      </c>
    </row>
    <row r="179" customFormat="false" ht="12.75" hidden="false" customHeight="false" outlineLevel="0" collapsed="false">
      <c r="B179" s="27" t="n">
        <v>37735</v>
      </c>
      <c r="C179" s="24" t="n">
        <v>4893282</v>
      </c>
      <c r="D179" s="25" t="n">
        <f aca="false">+C179/1000000</f>
        <v>4.893282</v>
      </c>
      <c r="E179" s="13"/>
      <c r="F179" s="13"/>
      <c r="G179" s="14"/>
      <c r="H179" s="27" t="n">
        <v>37735</v>
      </c>
      <c r="I179" s="12" t="n">
        <v>0.591237245784301</v>
      </c>
    </row>
    <row r="180" customFormat="false" ht="12.75" hidden="false" customHeight="false" outlineLevel="0" collapsed="false">
      <c r="B180" s="27" t="n">
        <v>37738</v>
      </c>
      <c r="C180" s="24" t="n">
        <v>2309056</v>
      </c>
      <c r="D180" s="25" t="n">
        <f aca="false">+C180/1000000</f>
        <v>2.309056</v>
      </c>
      <c r="E180" s="13"/>
      <c r="F180" s="13"/>
      <c r="G180" s="14"/>
      <c r="H180" s="27" t="n">
        <v>37738</v>
      </c>
      <c r="I180" s="12" t="n">
        <v>0.65697058054266</v>
      </c>
    </row>
    <row r="181" customFormat="false" ht="12.75" hidden="false" customHeight="false" outlineLevel="0" collapsed="false">
      <c r="B181" s="27" t="n">
        <v>37739</v>
      </c>
      <c r="C181" s="24" t="n">
        <v>2817218</v>
      </c>
      <c r="D181" s="25" t="n">
        <f aca="false">+C181/1000000</f>
        <v>2.817218</v>
      </c>
      <c r="E181" s="13"/>
      <c r="F181" s="13"/>
      <c r="G181" s="14"/>
      <c r="H181" s="27" t="n">
        <v>37739</v>
      </c>
      <c r="I181" s="12" t="n">
        <v>-0.0970875195388739</v>
      </c>
    </row>
    <row r="182" customFormat="false" ht="12.75" hidden="false" customHeight="false" outlineLevel="0" collapsed="false">
      <c r="B182" s="27" t="n">
        <v>37740</v>
      </c>
      <c r="C182" s="24" t="n">
        <v>2653806</v>
      </c>
      <c r="D182" s="25" t="n">
        <f aca="false">+C182/1000000</f>
        <v>2.653806</v>
      </c>
      <c r="E182" s="13"/>
      <c r="F182" s="13"/>
      <c r="G182" s="14"/>
      <c r="H182" s="27" t="n">
        <v>37740</v>
      </c>
      <c r="I182" s="12" t="n">
        <v>0.251181739812023</v>
      </c>
    </row>
    <row r="183" customFormat="false" ht="12.75" hidden="false" customHeight="false" outlineLevel="0" collapsed="false">
      <c r="B183" s="27" t="n">
        <v>37741</v>
      </c>
      <c r="C183" s="24" t="n">
        <v>3974094</v>
      </c>
      <c r="D183" s="25" t="n">
        <f aca="false">+C183/1000000</f>
        <v>3.974094</v>
      </c>
      <c r="E183" s="13"/>
      <c r="F183" s="13"/>
      <c r="G183" s="14"/>
      <c r="H183" s="27" t="n">
        <v>37741</v>
      </c>
      <c r="I183" s="12" t="n">
        <v>1.27579002369273</v>
      </c>
    </row>
    <row r="184" customFormat="false" ht="12.75" hidden="false" customHeight="false" outlineLevel="0" collapsed="false">
      <c r="B184" s="27" t="n">
        <v>37745</v>
      </c>
      <c r="C184" s="24" t="n">
        <v>5834431</v>
      </c>
      <c r="D184" s="25" t="n">
        <f aca="false">+C184/1000000</f>
        <v>5.834431</v>
      </c>
      <c r="E184" s="18"/>
      <c r="F184" s="18"/>
      <c r="G184" s="10"/>
      <c r="H184" s="27" t="n">
        <f aca="false">+B184</f>
        <v>37745</v>
      </c>
      <c r="I184" s="17" t="n">
        <v>0.405295194176098</v>
      </c>
    </row>
    <row r="185" customFormat="false" ht="12.75" hidden="false" customHeight="false" outlineLevel="0" collapsed="false">
      <c r="B185" s="27" t="n">
        <v>37746</v>
      </c>
      <c r="C185" s="24" t="n">
        <v>5845433</v>
      </c>
      <c r="D185" s="25" t="n">
        <f aca="false">+C185/1000000</f>
        <v>5.845433</v>
      </c>
      <c r="E185" s="18"/>
      <c r="F185" s="18"/>
      <c r="G185" s="10"/>
      <c r="H185" s="27" t="n">
        <f aca="false">+B185</f>
        <v>37746</v>
      </c>
      <c r="I185" s="17" t="n">
        <v>0.645624606384925</v>
      </c>
    </row>
    <row r="186" customFormat="false" ht="12.75" hidden="false" customHeight="false" outlineLevel="0" collapsed="false">
      <c r="B186" s="27" t="n">
        <v>37747</v>
      </c>
      <c r="C186" s="24" t="n">
        <v>5864702</v>
      </c>
      <c r="D186" s="25" t="n">
        <f aca="false">+C186/1000000</f>
        <v>5.864702</v>
      </c>
      <c r="E186" s="18"/>
      <c r="F186" s="18"/>
      <c r="G186" s="10"/>
      <c r="H186" s="27" t="n">
        <f aca="false">+B186</f>
        <v>37747</v>
      </c>
      <c r="I186" s="17" t="n">
        <v>0.129171498599951</v>
      </c>
    </row>
    <row r="187" customFormat="false" ht="12.75" hidden="false" customHeight="false" outlineLevel="0" collapsed="false">
      <c r="B187" s="27" t="n">
        <v>37748</v>
      </c>
      <c r="C187" s="24" t="n">
        <v>6151502</v>
      </c>
      <c r="D187" s="25" t="n">
        <f aca="false">+C187/1000000</f>
        <v>6.151502</v>
      </c>
      <c r="E187" s="18"/>
      <c r="F187" s="18"/>
      <c r="G187" s="10"/>
      <c r="H187" s="27" t="n">
        <f aca="false">+B187</f>
        <v>37748</v>
      </c>
      <c r="I187" s="17" t="n">
        <v>0.222662966542652</v>
      </c>
    </row>
    <row r="188" customFormat="false" ht="12.75" hidden="false" customHeight="false" outlineLevel="0" collapsed="false">
      <c r="B188" s="27" t="n">
        <v>37749</v>
      </c>
      <c r="C188" s="24" t="n">
        <v>27053477</v>
      </c>
      <c r="D188" s="25" t="n">
        <f aca="false">+C188/1000000</f>
        <v>27.053477</v>
      </c>
      <c r="E188" s="18"/>
      <c r="F188" s="18"/>
      <c r="G188" s="10"/>
      <c r="H188" s="27" t="n">
        <f aca="false">+B188</f>
        <v>37749</v>
      </c>
      <c r="I188" s="17" t="n">
        <v>0.491235827630825</v>
      </c>
    </row>
    <row r="189" customFormat="false" ht="12.75" hidden="false" customHeight="false" outlineLevel="0" collapsed="false">
      <c r="B189" s="27" t="n">
        <v>37752</v>
      </c>
      <c r="C189" s="24" t="n">
        <v>9002078</v>
      </c>
      <c r="D189" s="25" t="n">
        <f aca="false">+C189/1000000</f>
        <v>9.002078</v>
      </c>
      <c r="E189" s="18"/>
      <c r="F189" s="18"/>
      <c r="G189" s="10"/>
      <c r="H189" s="27" t="n">
        <f aca="false">+B189</f>
        <v>37752</v>
      </c>
      <c r="I189" s="17" t="n">
        <v>1.45275736861883</v>
      </c>
    </row>
    <row r="190" customFormat="false" ht="12.75" hidden="false" customHeight="false" outlineLevel="0" collapsed="false">
      <c r="B190" s="27" t="n">
        <v>37753</v>
      </c>
      <c r="C190" s="24" t="n">
        <v>10998570</v>
      </c>
      <c r="D190" s="25" t="n">
        <f aca="false">+C190/1000000</f>
        <v>10.99857</v>
      </c>
      <c r="E190" s="18"/>
      <c r="F190" s="18"/>
      <c r="G190" s="10"/>
      <c r="H190" s="27" t="n">
        <f aca="false">+B190</f>
        <v>37753</v>
      </c>
      <c r="I190" s="17" t="n">
        <v>0.661958948649506</v>
      </c>
    </row>
    <row r="191" customFormat="false" ht="12.75" hidden="false" customHeight="false" outlineLevel="0" collapsed="false">
      <c r="B191" s="27" t="n">
        <v>37754</v>
      </c>
      <c r="C191" s="24" t="n">
        <v>5769591</v>
      </c>
      <c r="D191" s="25" t="n">
        <f aca="false">+C191/1000000</f>
        <v>5.769591</v>
      </c>
      <c r="E191" s="18"/>
      <c r="F191" s="18"/>
      <c r="G191" s="10"/>
      <c r="H191" s="27" t="n">
        <f aca="false">+B191</f>
        <v>37754</v>
      </c>
      <c r="I191" s="17" t="n">
        <v>0.0191706470098143</v>
      </c>
    </row>
    <row r="192" customFormat="false" ht="12.75" hidden="false" customHeight="false" outlineLevel="0" collapsed="false">
      <c r="B192" s="27" t="n">
        <v>37756</v>
      </c>
      <c r="C192" s="24" t="n">
        <v>6121683</v>
      </c>
      <c r="D192" s="25" t="n">
        <f aca="false">+C192/1000000</f>
        <v>6.121683</v>
      </c>
      <c r="E192" s="18"/>
      <c r="F192" s="18"/>
      <c r="G192" s="10"/>
      <c r="H192" s="27" t="n">
        <f aca="false">+B192</f>
        <v>37756</v>
      </c>
      <c r="I192" s="17" t="n">
        <v>0.0167342666355086</v>
      </c>
    </row>
    <row r="193" customFormat="false" ht="12.75" hidden="false" customHeight="false" outlineLevel="0" collapsed="false">
      <c r="B193" s="27" t="n">
        <v>37759</v>
      </c>
      <c r="C193" s="24" t="n">
        <v>4281341</v>
      </c>
      <c r="D193" s="25" t="n">
        <f aca="false">+C193/1000000</f>
        <v>4.281341</v>
      </c>
      <c r="E193" s="18"/>
      <c r="F193" s="18"/>
      <c r="G193" s="10"/>
      <c r="H193" s="27" t="n">
        <f aca="false">+B193</f>
        <v>37759</v>
      </c>
      <c r="I193" s="17" t="n">
        <v>-0.555080512307592</v>
      </c>
    </row>
    <row r="194" customFormat="false" ht="12.75" hidden="false" customHeight="false" outlineLevel="0" collapsed="false">
      <c r="B194" s="27" t="n">
        <v>37760</v>
      </c>
      <c r="C194" s="24" t="n">
        <v>4641988</v>
      </c>
      <c r="D194" s="25" t="n">
        <f aca="false">+C194/1000000</f>
        <v>4.641988</v>
      </c>
      <c r="E194" s="18"/>
      <c r="F194" s="18"/>
      <c r="G194" s="10"/>
      <c r="H194" s="27" t="n">
        <f aca="false">+B194</f>
        <v>37760</v>
      </c>
      <c r="I194" s="17" t="n">
        <v>-0.674005511358449</v>
      </c>
    </row>
    <row r="195" customFormat="false" ht="12.75" hidden="false" customHeight="false" outlineLevel="0" collapsed="false">
      <c r="B195" s="27" t="n">
        <v>37761</v>
      </c>
      <c r="C195" s="24" t="n">
        <v>4309033</v>
      </c>
      <c r="D195" s="25" t="n">
        <f aca="false">+C195/1000000</f>
        <v>4.309033</v>
      </c>
      <c r="E195" s="18"/>
      <c r="F195" s="18"/>
      <c r="G195" s="10"/>
      <c r="H195" s="27" t="n">
        <f aca="false">+B195</f>
        <v>37761</v>
      </c>
      <c r="I195" s="17" t="n">
        <v>0.647668834938643</v>
      </c>
    </row>
    <row r="196" customFormat="false" ht="12.75" hidden="false" customHeight="false" outlineLevel="0" collapsed="false">
      <c r="B196" s="27" t="n">
        <v>37762</v>
      </c>
      <c r="C196" s="24" t="n">
        <v>4946248</v>
      </c>
      <c r="D196" s="25" t="n">
        <f aca="false">+C196/1000000</f>
        <v>4.946248</v>
      </c>
      <c r="E196" s="18"/>
      <c r="F196" s="18"/>
      <c r="G196" s="10"/>
      <c r="H196" s="27" t="n">
        <f aca="false">+B196</f>
        <v>37762</v>
      </c>
      <c r="I196" s="17" t="n">
        <v>0.0242656744606334</v>
      </c>
    </row>
    <row r="197" customFormat="false" ht="12.75" hidden="false" customHeight="false" outlineLevel="0" collapsed="false">
      <c r="B197" s="27" t="n">
        <v>37763</v>
      </c>
      <c r="C197" s="24" t="n">
        <v>6214649</v>
      </c>
      <c r="D197" s="25" t="n">
        <f aca="false">+C197/1000000</f>
        <v>6.214649</v>
      </c>
      <c r="E197" s="18"/>
      <c r="F197" s="18"/>
      <c r="G197" s="10"/>
      <c r="H197" s="27" t="n">
        <f aca="false">+B197</f>
        <v>37763</v>
      </c>
      <c r="I197" s="17" t="n">
        <v>-0.270326600868147</v>
      </c>
    </row>
    <row r="198" customFormat="false" ht="12.75" hidden="false" customHeight="false" outlineLevel="0" collapsed="false">
      <c r="B198" s="27" t="n">
        <v>37767</v>
      </c>
      <c r="C198" s="24" t="n">
        <v>6265384</v>
      </c>
      <c r="D198" s="25" t="n">
        <f aca="false">+C198/1000000</f>
        <v>6.265384</v>
      </c>
      <c r="E198" s="18"/>
      <c r="F198" s="18"/>
      <c r="G198" s="10"/>
      <c r="H198" s="27" t="n">
        <f aca="false">+B198</f>
        <v>37767</v>
      </c>
      <c r="I198" s="17" t="n">
        <v>0.878410318601305</v>
      </c>
    </row>
    <row r="199" customFormat="false" ht="12.75" hidden="false" customHeight="false" outlineLevel="0" collapsed="false">
      <c r="B199" s="27" t="n">
        <v>37768</v>
      </c>
      <c r="C199" s="24" t="n">
        <v>6462741</v>
      </c>
      <c r="D199" s="25" t="n">
        <f aca="false">+C199/1000000</f>
        <v>6.462741</v>
      </c>
      <c r="E199" s="13"/>
      <c r="F199" s="13"/>
      <c r="G199" s="14"/>
      <c r="H199" s="27" t="n">
        <f aca="false">+B199</f>
        <v>37768</v>
      </c>
      <c r="I199" s="12" t="n">
        <v>-0.25203135571043</v>
      </c>
    </row>
    <row r="200" customFormat="false" ht="12.75" hidden="false" customHeight="false" outlineLevel="0" collapsed="false">
      <c r="B200" s="27" t="n">
        <v>37769</v>
      </c>
      <c r="C200" s="24" t="n">
        <v>6351351</v>
      </c>
      <c r="D200" s="25" t="n">
        <f aca="false">+C200/1000000</f>
        <v>6.351351</v>
      </c>
      <c r="E200" s="13"/>
      <c r="F200" s="13"/>
      <c r="G200" s="14"/>
      <c r="H200" s="27" t="n">
        <f aca="false">+B200</f>
        <v>37769</v>
      </c>
      <c r="I200" s="12" t="n">
        <v>-0.0600387787176823</v>
      </c>
    </row>
    <row r="201" customFormat="false" ht="12.75" hidden="false" customHeight="false" outlineLevel="0" collapsed="false">
      <c r="B201" s="27" t="n">
        <v>37770</v>
      </c>
      <c r="C201" s="24" t="n">
        <v>7258254</v>
      </c>
      <c r="D201" s="25" t="n">
        <f aca="false">+C201/1000000</f>
        <v>7.258254</v>
      </c>
      <c r="E201" s="13"/>
      <c r="F201" s="13"/>
      <c r="G201" s="14"/>
      <c r="H201" s="27" t="n">
        <f aca="false">+B201</f>
        <v>37770</v>
      </c>
      <c r="I201" s="12" t="n">
        <v>0.166851290637601</v>
      </c>
    </row>
    <row r="202" customFormat="false" ht="12.75" hidden="false" customHeight="false" outlineLevel="0" collapsed="false">
      <c r="B202" s="27" t="n">
        <v>37773</v>
      </c>
      <c r="C202" s="24" t="n">
        <v>7439445</v>
      </c>
      <c r="D202" s="25" t="n">
        <f aca="false">+C202/1000000</f>
        <v>7.439445</v>
      </c>
      <c r="E202" s="13"/>
      <c r="F202" s="13"/>
      <c r="G202" s="14"/>
      <c r="H202" s="27" t="n">
        <f aca="false">B202</f>
        <v>37773</v>
      </c>
      <c r="I202" s="12" t="n">
        <v>0.188527251069461</v>
      </c>
    </row>
    <row r="203" customFormat="false" ht="12.75" hidden="false" customHeight="false" outlineLevel="0" collapsed="false">
      <c r="B203" s="27" t="n">
        <v>37774</v>
      </c>
      <c r="C203" s="24" t="n">
        <v>5660731</v>
      </c>
      <c r="D203" s="25" t="n">
        <f aca="false">+C203/1000000</f>
        <v>5.660731</v>
      </c>
      <c r="E203" s="13"/>
      <c r="F203" s="13"/>
      <c r="G203" s="14"/>
      <c r="H203" s="27" t="n">
        <f aca="false">B203</f>
        <v>37774</v>
      </c>
      <c r="I203" s="12" t="n">
        <v>0.405606782962985</v>
      </c>
    </row>
    <row r="204" customFormat="false" ht="12.75" hidden="false" customHeight="false" outlineLevel="0" collapsed="false">
      <c r="B204" s="27" t="n">
        <v>37775</v>
      </c>
      <c r="C204" s="24" t="n">
        <v>11274981</v>
      </c>
      <c r="D204" s="25" t="n">
        <f aca="false">+C204/1000000</f>
        <v>11.274981</v>
      </c>
      <c r="E204" s="13"/>
      <c r="F204" s="13"/>
      <c r="G204" s="14"/>
      <c r="H204" s="27" t="n">
        <f aca="false">B204</f>
        <v>37775</v>
      </c>
      <c r="I204" s="12" t="n">
        <v>1.1097038317817</v>
      </c>
    </row>
    <row r="205" customFormat="false" ht="12.75" hidden="false" customHeight="false" outlineLevel="0" collapsed="false">
      <c r="B205" s="27" t="n">
        <v>37776</v>
      </c>
      <c r="C205" s="24" t="n">
        <v>8409755</v>
      </c>
      <c r="D205" s="25" t="n">
        <f aca="false">+C205/1000000</f>
        <v>8.409755</v>
      </c>
      <c r="E205" s="18"/>
      <c r="F205" s="18"/>
      <c r="G205" s="10"/>
      <c r="H205" s="27" t="n">
        <f aca="false">B205</f>
        <v>37776</v>
      </c>
      <c r="I205" s="17" t="n">
        <v>0.308184738349639</v>
      </c>
    </row>
    <row r="206" customFormat="false" ht="12.75" hidden="false" customHeight="false" outlineLevel="0" collapsed="false">
      <c r="B206" s="27" t="n">
        <v>37777</v>
      </c>
      <c r="C206" s="24" t="n">
        <v>8702026</v>
      </c>
      <c r="D206" s="25" t="n">
        <f aca="false">+C206/1000000</f>
        <v>8.702026</v>
      </c>
      <c r="E206" s="18"/>
      <c r="F206" s="18"/>
      <c r="G206" s="10"/>
      <c r="H206" s="27" t="n">
        <f aca="false">+B206</f>
        <v>37777</v>
      </c>
      <c r="I206" s="17" t="n">
        <v>0.957196078253745</v>
      </c>
    </row>
    <row r="207" customFormat="false" ht="12.75" hidden="false" customHeight="false" outlineLevel="0" collapsed="false">
      <c r="B207" s="27" t="n">
        <v>37780</v>
      </c>
      <c r="C207" s="24" t="n">
        <v>8929466</v>
      </c>
      <c r="D207" s="25" t="n">
        <f aca="false">+C207/1000000</f>
        <v>8.929466</v>
      </c>
      <c r="E207" s="18"/>
      <c r="F207" s="18"/>
      <c r="G207" s="10"/>
      <c r="H207" s="27" t="n">
        <f aca="false">+B207</f>
        <v>37780</v>
      </c>
      <c r="I207" s="17" t="n">
        <v>0.186670914035648</v>
      </c>
    </row>
    <row r="208" customFormat="false" ht="12.75" hidden="false" customHeight="false" outlineLevel="0" collapsed="false">
      <c r="B208" s="27" t="n">
        <v>37781</v>
      </c>
      <c r="C208" s="24" t="n">
        <v>8793391</v>
      </c>
      <c r="D208" s="25" t="n">
        <f aca="false">+C208/1000000</f>
        <v>8.793391</v>
      </c>
      <c r="E208" s="18"/>
      <c r="F208" s="18"/>
      <c r="G208" s="10"/>
      <c r="H208" s="27" t="n">
        <f aca="false">+B208</f>
        <v>37781</v>
      </c>
      <c r="I208" s="17" t="n">
        <v>-0.498332638236601</v>
      </c>
    </row>
    <row r="209" customFormat="false" ht="12.75" hidden="false" customHeight="false" outlineLevel="0" collapsed="false">
      <c r="B209" s="27" t="n">
        <v>37782</v>
      </c>
      <c r="C209" s="24" t="n">
        <v>7081814</v>
      </c>
      <c r="D209" s="25" t="n">
        <f aca="false">+C209/1000000</f>
        <v>7.081814</v>
      </c>
      <c r="E209" s="18"/>
      <c r="F209" s="18"/>
      <c r="G209" s="10"/>
      <c r="H209" s="27" t="n">
        <f aca="false">+B209</f>
        <v>37782</v>
      </c>
      <c r="I209" s="17" t="n">
        <v>-0.447080005813706</v>
      </c>
    </row>
    <row r="210" customFormat="false" ht="12.75" hidden="false" customHeight="false" outlineLevel="0" collapsed="false">
      <c r="B210" s="27" t="n">
        <v>37783</v>
      </c>
      <c r="C210" s="24" t="n">
        <v>5210133</v>
      </c>
      <c r="D210" s="25" t="n">
        <f aca="false">+C210/1000000</f>
        <v>5.210133</v>
      </c>
      <c r="E210" s="18"/>
      <c r="F210" s="18"/>
      <c r="G210" s="10"/>
      <c r="H210" s="27" t="n">
        <f aca="false">+B210</f>
        <v>37783</v>
      </c>
      <c r="I210" s="17" t="n">
        <v>-0.0889902985618221</v>
      </c>
    </row>
    <row r="211" customFormat="false" ht="12.75" hidden="false" customHeight="false" outlineLevel="0" collapsed="false">
      <c r="B211" s="27" t="n">
        <v>37784</v>
      </c>
      <c r="C211" s="24" t="n">
        <v>5395235</v>
      </c>
      <c r="D211" s="25" t="n">
        <f aca="false">+C211/1000000</f>
        <v>5.395235</v>
      </c>
      <c r="E211" s="18"/>
      <c r="F211" s="18"/>
      <c r="G211" s="10"/>
      <c r="H211" s="27" t="n">
        <f aca="false">+B211</f>
        <v>37784</v>
      </c>
      <c r="I211" s="17" t="n">
        <v>0.100223701576663</v>
      </c>
    </row>
    <row r="212" customFormat="false" ht="12.75" hidden="false" customHeight="false" outlineLevel="0" collapsed="false">
      <c r="B212" s="27" t="n">
        <v>37787</v>
      </c>
      <c r="C212" s="24" t="n">
        <v>5570330</v>
      </c>
      <c r="D212" s="25" t="n">
        <f aca="false">+C212/1000000</f>
        <v>5.57033</v>
      </c>
      <c r="E212" s="18"/>
      <c r="F212" s="18"/>
      <c r="G212" s="10"/>
      <c r="H212" s="27" t="n">
        <f aca="false">+B212</f>
        <v>37787</v>
      </c>
      <c r="I212" s="17" t="n">
        <v>0.546879678436682</v>
      </c>
    </row>
    <row r="213" customFormat="false" ht="12.75" hidden="false" customHeight="false" outlineLevel="0" collapsed="false">
      <c r="B213" s="27" t="n">
        <v>37788</v>
      </c>
      <c r="C213" s="24" t="n">
        <v>5653270</v>
      </c>
      <c r="D213" s="25" t="n">
        <f aca="false">+C213/1000000</f>
        <v>5.65327</v>
      </c>
      <c r="E213" s="18"/>
      <c r="F213" s="18"/>
      <c r="G213" s="10"/>
      <c r="H213" s="27" t="n">
        <f aca="false">+B213</f>
        <v>37788</v>
      </c>
      <c r="I213" s="17" t="n">
        <v>0.271643190559097</v>
      </c>
    </row>
    <row r="214" customFormat="false" ht="12.75" hidden="false" customHeight="false" outlineLevel="0" collapsed="false">
      <c r="B214" s="27" t="n">
        <v>37790</v>
      </c>
      <c r="C214" s="24" t="n">
        <v>4365672</v>
      </c>
      <c r="D214" s="25" t="n">
        <f aca="false">+C214/1000000</f>
        <v>4.365672</v>
      </c>
      <c r="E214" s="18"/>
      <c r="F214" s="18"/>
      <c r="G214" s="10"/>
      <c r="H214" s="27" t="n">
        <f aca="false">+B214</f>
        <v>37790</v>
      </c>
      <c r="I214" s="17" t="n">
        <v>-0.381290547449463</v>
      </c>
    </row>
    <row r="215" customFormat="false" ht="12.75" hidden="false" customHeight="false" outlineLevel="0" collapsed="false">
      <c r="B215" s="27" t="n">
        <v>37791</v>
      </c>
      <c r="C215" s="24" t="n">
        <v>4370715</v>
      </c>
      <c r="D215" s="25" t="n">
        <f aca="false">+C215/1000000</f>
        <v>4.370715</v>
      </c>
      <c r="E215" s="18"/>
      <c r="F215" s="18"/>
      <c r="G215" s="10"/>
      <c r="H215" s="27" t="n">
        <f aca="false">+B215</f>
        <v>37791</v>
      </c>
      <c r="I215" s="17" t="n">
        <v>0.242849462762953</v>
      </c>
    </row>
    <row r="216" customFormat="false" ht="12.75" hidden="false" customHeight="false" outlineLevel="0" collapsed="false">
      <c r="B216" s="27" t="n">
        <v>37794</v>
      </c>
      <c r="C216" s="24" t="n">
        <v>7375526</v>
      </c>
      <c r="D216" s="25" t="n">
        <f aca="false">+C216/1000000</f>
        <v>7.375526</v>
      </c>
      <c r="E216" s="18"/>
      <c r="F216" s="18"/>
      <c r="G216" s="10"/>
      <c r="H216" s="27" t="n">
        <f aca="false">+B216</f>
        <v>37794</v>
      </c>
      <c r="I216" s="17" t="n">
        <v>0.277552134042251</v>
      </c>
    </row>
    <row r="217" customFormat="false" ht="12.75" hidden="false" customHeight="false" outlineLevel="0" collapsed="false">
      <c r="B217" s="27" t="n">
        <v>37795</v>
      </c>
      <c r="C217" s="24" t="n">
        <v>11276412</v>
      </c>
      <c r="D217" s="25" t="n">
        <f aca="false">+C217/1000000</f>
        <v>11.276412</v>
      </c>
      <c r="E217" s="18"/>
      <c r="F217" s="18"/>
      <c r="G217" s="10"/>
      <c r="H217" s="27" t="n">
        <f aca="false">+B217</f>
        <v>37795</v>
      </c>
      <c r="I217" s="17" t="n">
        <v>0.241893398801211</v>
      </c>
    </row>
    <row r="218" customFormat="false" ht="12.75" hidden="false" customHeight="false" outlineLevel="0" collapsed="false">
      <c r="B218" s="27" t="n">
        <v>37796</v>
      </c>
      <c r="C218" s="24" t="n">
        <v>7258577</v>
      </c>
      <c r="D218" s="25" t="n">
        <f aca="false">+C218/1000000</f>
        <v>7.258577</v>
      </c>
      <c r="E218" s="18"/>
      <c r="F218" s="18"/>
      <c r="G218" s="10"/>
      <c r="H218" s="27" t="n">
        <f aca="false">+B218</f>
        <v>37796</v>
      </c>
      <c r="I218" s="17" t="n">
        <v>-0.0676605249510276</v>
      </c>
    </row>
    <row r="219" customFormat="false" ht="12.75" hidden="false" customHeight="false" outlineLevel="0" collapsed="false">
      <c r="B219" s="27" t="n">
        <v>37797</v>
      </c>
      <c r="C219" s="24" t="n">
        <v>8613197</v>
      </c>
      <c r="D219" s="25" t="n">
        <f aca="false">+C219/1000000</f>
        <v>8.613197</v>
      </c>
      <c r="E219" s="18"/>
      <c r="F219" s="18"/>
      <c r="G219" s="10"/>
      <c r="H219" s="27" t="n">
        <f aca="false">+B219</f>
        <v>37797</v>
      </c>
      <c r="I219" s="17" t="n">
        <v>0.966900563217485</v>
      </c>
    </row>
    <row r="220" customFormat="false" ht="12.75" hidden="false" customHeight="false" outlineLevel="0" collapsed="false">
      <c r="B220" s="27" t="n">
        <v>37798</v>
      </c>
      <c r="C220" s="24" t="n">
        <v>7155659</v>
      </c>
      <c r="D220" s="25" t="n">
        <f aca="false">+C220/1000000</f>
        <v>7.155659</v>
      </c>
      <c r="E220" s="13"/>
      <c r="F220" s="13"/>
      <c r="G220" s="14"/>
      <c r="H220" s="27" t="n">
        <f aca="false">+B220</f>
        <v>37798</v>
      </c>
      <c r="I220" s="12" t="n">
        <v>0.70383652421391</v>
      </c>
    </row>
    <row r="221" customFormat="false" ht="12.75" hidden="false" customHeight="false" outlineLevel="0" collapsed="false">
      <c r="B221" s="27" t="n">
        <v>37801</v>
      </c>
      <c r="C221" s="24" t="n">
        <v>7108713</v>
      </c>
      <c r="D221" s="25" t="n">
        <f aca="false">+C221/1000000</f>
        <v>7.108713</v>
      </c>
      <c r="E221" s="13"/>
      <c r="F221" s="13"/>
      <c r="G221" s="14"/>
      <c r="H221" s="27" t="n">
        <f aca="false">+B221</f>
        <v>37801</v>
      </c>
      <c r="I221" s="12" t="n">
        <v>0.654397917263231</v>
      </c>
    </row>
    <row r="222" customFormat="false" ht="12.75" hidden="false" customHeight="false" outlineLevel="0" collapsed="false">
      <c r="B222" s="27" t="n">
        <v>37802</v>
      </c>
      <c r="C222" s="24" t="n">
        <v>8848558</v>
      </c>
      <c r="D222" s="25" t="n">
        <f aca="false">+C222/1000000</f>
        <v>8.848558</v>
      </c>
      <c r="E222" s="13"/>
      <c r="F222" s="13"/>
      <c r="G222" s="14"/>
      <c r="H222" s="27" t="n">
        <f aca="false">+B222</f>
        <v>37802</v>
      </c>
      <c r="I222" s="12" t="n">
        <v>-0.365621341866623</v>
      </c>
    </row>
    <row r="223" customFormat="false" ht="12.75" hidden="false" customHeight="false" outlineLevel="0" collapsed="false">
      <c r="B223" s="27" t="n">
        <v>37803</v>
      </c>
      <c r="C223" s="24" t="n">
        <v>6332096</v>
      </c>
      <c r="D223" s="25" t="n">
        <f aca="false">+C223/1000000</f>
        <v>6.332096</v>
      </c>
      <c r="E223" s="13"/>
      <c r="F223" s="13"/>
      <c r="G223" s="14"/>
      <c r="H223" s="27" t="n">
        <f aca="false">B223</f>
        <v>37803</v>
      </c>
      <c r="I223" s="12" t="n">
        <v>1.69409605650586</v>
      </c>
    </row>
    <row r="224" customFormat="false" ht="12.75" hidden="false" customHeight="false" outlineLevel="0" collapsed="false">
      <c r="B224" s="27" t="n">
        <v>37804</v>
      </c>
      <c r="C224" s="24" t="n">
        <v>15203422</v>
      </c>
      <c r="D224" s="25" t="n">
        <f aca="false">+C224/1000000</f>
        <v>15.203422</v>
      </c>
      <c r="E224" s="13"/>
      <c r="F224" s="13"/>
      <c r="G224" s="14"/>
      <c r="H224" s="27" t="n">
        <f aca="false">B224</f>
        <v>37804</v>
      </c>
      <c r="I224" s="12" t="n">
        <v>2.01517568764532</v>
      </c>
    </row>
    <row r="225" customFormat="false" ht="12.75" hidden="false" customHeight="false" outlineLevel="0" collapsed="false">
      <c r="B225" s="27" t="n">
        <v>37805</v>
      </c>
      <c r="C225" s="24" t="n">
        <v>11796292</v>
      </c>
      <c r="D225" s="25" t="n">
        <f aca="false">+C225/1000000</f>
        <v>11.796292</v>
      </c>
      <c r="E225" s="13"/>
      <c r="F225" s="13"/>
      <c r="G225" s="14"/>
      <c r="H225" s="27" t="n">
        <f aca="false">B225</f>
        <v>37805</v>
      </c>
      <c r="I225" s="12" t="n">
        <v>1.05289032026781</v>
      </c>
    </row>
    <row r="226" customFormat="false" ht="12.75" hidden="false" customHeight="false" outlineLevel="0" collapsed="false">
      <c r="B226" s="27" t="n">
        <v>37808</v>
      </c>
      <c r="C226" s="24" t="n">
        <v>18391440</v>
      </c>
      <c r="D226" s="25" t="n">
        <f aca="false">+C226/1000000</f>
        <v>18.39144</v>
      </c>
      <c r="E226" s="18"/>
      <c r="F226" s="18"/>
      <c r="G226" s="10"/>
      <c r="H226" s="27" t="n">
        <f aca="false">B226</f>
        <v>37808</v>
      </c>
      <c r="I226" s="17" t="n">
        <v>1.70220219909151</v>
      </c>
    </row>
    <row r="227" customFormat="false" ht="12.75" hidden="false" customHeight="false" outlineLevel="0" collapsed="false">
      <c r="B227" s="27" t="n">
        <v>37809</v>
      </c>
      <c r="C227" s="24" t="n">
        <v>16950963</v>
      </c>
      <c r="D227" s="25" t="n">
        <f aca="false">+C227/1000000</f>
        <v>16.950963</v>
      </c>
      <c r="E227" s="18"/>
      <c r="F227" s="18"/>
      <c r="G227" s="10"/>
      <c r="H227" s="27" t="n">
        <f aca="false">+B227</f>
        <v>37809</v>
      </c>
      <c r="I227" s="17" t="n">
        <v>-1.86057751845944</v>
      </c>
    </row>
    <row r="228" customFormat="false" ht="12.75" hidden="false" customHeight="false" outlineLevel="0" collapsed="false">
      <c r="B228" s="27" t="n">
        <v>37810</v>
      </c>
      <c r="C228" s="24" t="n">
        <v>11573939</v>
      </c>
      <c r="D228" s="25" t="n">
        <f aca="false">+C228/1000000</f>
        <v>11.573939</v>
      </c>
      <c r="E228" s="18"/>
      <c r="F228" s="18"/>
      <c r="G228" s="10"/>
      <c r="H228" s="27" t="n">
        <f aca="false">+B228</f>
        <v>37810</v>
      </c>
      <c r="I228" s="17" t="n">
        <v>1.34166215699301</v>
      </c>
    </row>
    <row r="229" customFormat="false" ht="12.75" hidden="false" customHeight="false" outlineLevel="0" collapsed="false">
      <c r="B229" s="27" t="n">
        <v>37811</v>
      </c>
      <c r="C229" s="24" t="n">
        <v>11716008</v>
      </c>
      <c r="D229" s="25" t="n">
        <f aca="false">+C229/1000000</f>
        <v>11.716008</v>
      </c>
      <c r="E229" s="18"/>
      <c r="F229" s="18"/>
      <c r="G229" s="10"/>
      <c r="H229" s="27" t="n">
        <f aca="false">+B229</f>
        <v>37811</v>
      </c>
      <c r="I229" s="17" t="n">
        <v>0.547913422938388</v>
      </c>
    </row>
    <row r="230" customFormat="false" ht="12.75" hidden="false" customHeight="false" outlineLevel="0" collapsed="false">
      <c r="B230" s="27" t="n">
        <v>37812</v>
      </c>
      <c r="C230" s="24" t="n">
        <v>8782796</v>
      </c>
      <c r="D230" s="25" t="n">
        <f aca="false">+C230/1000000</f>
        <v>8.782796</v>
      </c>
      <c r="E230" s="18"/>
      <c r="F230" s="18"/>
      <c r="G230" s="10"/>
      <c r="H230" s="27" t="n">
        <f aca="false">+B230</f>
        <v>37812</v>
      </c>
      <c r="I230" s="17" t="n">
        <v>-0.225681009502929</v>
      </c>
    </row>
    <row r="231" customFormat="false" ht="12.75" hidden="false" customHeight="false" outlineLevel="0" collapsed="false">
      <c r="B231" s="27" t="n">
        <v>37815</v>
      </c>
      <c r="C231" s="24" t="n">
        <v>13971198</v>
      </c>
      <c r="D231" s="25" t="n">
        <f aca="false">+C231/1000000</f>
        <v>13.971198</v>
      </c>
      <c r="E231" s="18"/>
      <c r="F231" s="18"/>
      <c r="G231" s="10"/>
      <c r="H231" s="27" t="n">
        <f aca="false">+B231</f>
        <v>37815</v>
      </c>
      <c r="I231" s="17" t="n">
        <v>1.12139346420751</v>
      </c>
    </row>
    <row r="232" customFormat="false" ht="12.75" hidden="false" customHeight="false" outlineLevel="0" collapsed="false">
      <c r="B232" s="27" t="n">
        <v>37816</v>
      </c>
      <c r="C232" s="24" t="n">
        <v>13369786</v>
      </c>
      <c r="D232" s="25" t="n">
        <f aca="false">+C232/1000000</f>
        <v>13.369786</v>
      </c>
      <c r="E232" s="18"/>
      <c r="F232" s="18"/>
      <c r="G232" s="10"/>
      <c r="H232" s="27" t="n">
        <f aca="false">+B232</f>
        <v>37816</v>
      </c>
      <c r="I232" s="17" t="n">
        <v>-0.497774423343667</v>
      </c>
    </row>
    <row r="233" customFormat="false" ht="12.75" hidden="false" customHeight="false" outlineLevel="0" collapsed="false">
      <c r="B233" s="27" t="n">
        <v>37817</v>
      </c>
      <c r="C233" s="24" t="n">
        <v>8221371</v>
      </c>
      <c r="D233" s="25" t="n">
        <f aca="false">+C233/1000000</f>
        <v>8.221371</v>
      </c>
      <c r="E233" s="18"/>
      <c r="F233" s="18"/>
      <c r="G233" s="10"/>
      <c r="H233" s="27" t="n">
        <f aca="false">+B233</f>
        <v>37817</v>
      </c>
      <c r="I233" s="17" t="n">
        <v>-0.432678153690424</v>
      </c>
    </row>
    <row r="234" customFormat="false" ht="12.75" hidden="false" customHeight="false" outlineLevel="0" collapsed="false">
      <c r="B234" s="27" t="n">
        <v>37818</v>
      </c>
      <c r="C234" s="24" t="n">
        <v>7273115</v>
      </c>
      <c r="D234" s="25" t="n">
        <f aca="false">+C234/1000000</f>
        <v>7.273115</v>
      </c>
      <c r="E234" s="18"/>
      <c r="F234" s="18"/>
      <c r="G234" s="10"/>
      <c r="H234" s="27" t="n">
        <f aca="false">+B234</f>
        <v>37818</v>
      </c>
      <c r="I234" s="17" t="n">
        <v>-0.818449023915412</v>
      </c>
    </row>
    <row r="235" customFormat="false" ht="12.75" hidden="false" customHeight="false" outlineLevel="0" collapsed="false">
      <c r="B235" s="27" t="n">
        <v>37819</v>
      </c>
      <c r="C235" s="24" t="n">
        <v>7280443</v>
      </c>
      <c r="D235" s="25" t="n">
        <f aca="false">+C235/1000000</f>
        <v>7.280443</v>
      </c>
      <c r="E235" s="18"/>
      <c r="F235" s="18"/>
      <c r="G235" s="10"/>
      <c r="H235" s="27" t="n">
        <f aca="false">+B235</f>
        <v>37819</v>
      </c>
      <c r="I235" s="17" t="n">
        <v>-0.604236607369871</v>
      </c>
    </row>
    <row r="236" customFormat="false" ht="12.75" hidden="false" customHeight="false" outlineLevel="0" collapsed="false">
      <c r="B236" s="27" t="n">
        <v>37822</v>
      </c>
      <c r="C236" s="24" t="n">
        <v>5689121</v>
      </c>
      <c r="D236" s="25" t="n">
        <f aca="false">+C236/1000000</f>
        <v>5.689121</v>
      </c>
      <c r="E236" s="18"/>
      <c r="F236" s="18"/>
      <c r="G236" s="10"/>
      <c r="H236" s="27" t="n">
        <f aca="false">+B236</f>
        <v>37822</v>
      </c>
      <c r="I236" s="17" t="n">
        <v>-0.244669547140176</v>
      </c>
    </row>
    <row r="237" customFormat="false" ht="12.75" hidden="false" customHeight="false" outlineLevel="0" collapsed="false">
      <c r="B237" s="27" t="n">
        <v>37823</v>
      </c>
      <c r="C237" s="24" t="n">
        <v>9147661</v>
      </c>
      <c r="D237" s="25" t="n">
        <f aca="false">+C237/1000000</f>
        <v>9.147661</v>
      </c>
      <c r="E237" s="18"/>
      <c r="F237" s="18"/>
      <c r="G237" s="10"/>
      <c r="H237" s="27" t="n">
        <f aca="false">+B237</f>
        <v>37823</v>
      </c>
      <c r="I237" s="17" t="n">
        <v>1.45051326643686</v>
      </c>
    </row>
    <row r="238" customFormat="false" ht="12.75" hidden="false" customHeight="false" outlineLevel="0" collapsed="false">
      <c r="B238" s="27" t="n">
        <v>37824</v>
      </c>
      <c r="C238" s="24" t="n">
        <v>7684007</v>
      </c>
      <c r="D238" s="25" t="n">
        <f aca="false">+C238/1000000</f>
        <v>7.684007</v>
      </c>
      <c r="E238" s="18"/>
      <c r="F238" s="18"/>
      <c r="G238" s="10"/>
      <c r="H238" s="27" t="n">
        <f aca="false">+B238</f>
        <v>37824</v>
      </c>
      <c r="I238" s="17" t="n">
        <v>-0.2185584029296</v>
      </c>
    </row>
    <row r="239" customFormat="false" ht="12.75" hidden="false" customHeight="false" outlineLevel="0" collapsed="false">
      <c r="B239" s="27" t="n">
        <v>37825</v>
      </c>
      <c r="C239" s="24" t="n">
        <v>9477015</v>
      </c>
      <c r="D239" s="25" t="n">
        <f aca="false">+C239/1000000</f>
        <v>9.477015</v>
      </c>
      <c r="E239" s="18"/>
      <c r="F239" s="18"/>
      <c r="G239" s="10"/>
      <c r="H239" s="27" t="n">
        <f aca="false">+B239</f>
        <v>37825</v>
      </c>
      <c r="I239" s="17" t="n">
        <v>0.705921875914445</v>
      </c>
    </row>
    <row r="240" customFormat="false" ht="12.75" hidden="false" customHeight="false" outlineLevel="0" collapsed="false">
      <c r="B240" s="27" t="n">
        <v>37826</v>
      </c>
      <c r="C240" s="24" t="n">
        <v>9106275</v>
      </c>
      <c r="D240" s="25" t="n">
        <f aca="false">+C240/1000000</f>
        <v>9.106275</v>
      </c>
      <c r="E240" s="18"/>
      <c r="F240" s="18"/>
      <c r="G240" s="10"/>
      <c r="H240" s="27" t="n">
        <f aca="false">+B240</f>
        <v>37826</v>
      </c>
      <c r="I240" s="17" t="n">
        <v>0.270605095451741</v>
      </c>
    </row>
    <row r="241" customFormat="false" ht="12.75" hidden="false" customHeight="false" outlineLevel="0" collapsed="false">
      <c r="B241" s="27" t="n">
        <v>37829</v>
      </c>
      <c r="C241" s="24" t="n">
        <v>7733437</v>
      </c>
      <c r="D241" s="25" t="n">
        <f aca="false">+C241/1000000</f>
        <v>7.733437</v>
      </c>
      <c r="E241" s="18"/>
      <c r="F241" s="18"/>
      <c r="G241" s="10"/>
      <c r="H241" s="27" t="n">
        <f aca="false">+B241</f>
        <v>37829</v>
      </c>
      <c r="I241" s="17" t="n">
        <v>1.13962160831562</v>
      </c>
    </row>
    <row r="242" customFormat="false" ht="12.75" hidden="false" customHeight="false" outlineLevel="0" collapsed="false">
      <c r="B242" s="27" t="n">
        <v>37830</v>
      </c>
      <c r="C242" s="24" t="n">
        <v>11073175</v>
      </c>
      <c r="D242" s="25" t="n">
        <f aca="false">+C242/1000000</f>
        <v>11.073175</v>
      </c>
      <c r="E242" s="18"/>
      <c r="F242" s="18"/>
      <c r="G242" s="10"/>
      <c r="H242" s="27" t="n">
        <f aca="false">+B242</f>
        <v>37830</v>
      </c>
      <c r="I242" s="17" t="n">
        <v>0.250499002410491</v>
      </c>
    </row>
    <row r="243" customFormat="false" ht="12.75" hidden="false" customHeight="false" outlineLevel="0" collapsed="false">
      <c r="B243" s="27" t="n">
        <v>37831</v>
      </c>
      <c r="C243" s="24" t="n">
        <v>8527263</v>
      </c>
      <c r="D243" s="25" t="n">
        <f aca="false">+C243/1000000</f>
        <v>8.527263</v>
      </c>
      <c r="E243" s="13"/>
      <c r="F243" s="13"/>
      <c r="G243" s="14"/>
      <c r="H243" s="27" t="n">
        <f aca="false">+B243</f>
        <v>37831</v>
      </c>
      <c r="I243" s="12" t="n">
        <v>-1.09728090231529</v>
      </c>
    </row>
    <row r="244" customFormat="false" ht="12.75" hidden="false" customHeight="false" outlineLevel="0" collapsed="false">
      <c r="B244" s="27" t="n">
        <v>37832</v>
      </c>
      <c r="C244" s="24" t="n">
        <v>6922123</v>
      </c>
      <c r="D244" s="25" t="n">
        <f aca="false">+C244/1000000</f>
        <v>6.922123</v>
      </c>
      <c r="E244" s="13"/>
      <c r="F244" s="13"/>
      <c r="G244" s="14"/>
      <c r="H244" s="27" t="n">
        <f aca="false">+B244</f>
        <v>37832</v>
      </c>
      <c r="I244" s="12" t="n">
        <v>0.849071311031446</v>
      </c>
    </row>
    <row r="245" customFormat="false" ht="12.75" hidden="false" customHeight="false" outlineLevel="0" collapsed="false">
      <c r="B245" s="27" t="n">
        <v>37833</v>
      </c>
      <c r="C245" s="24" t="n">
        <v>8038652</v>
      </c>
      <c r="D245" s="25" t="n">
        <f aca="false">+C245/1000000</f>
        <v>8.038652</v>
      </c>
      <c r="E245" s="13"/>
      <c r="F245" s="13"/>
      <c r="G245" s="14"/>
      <c r="H245" s="27" t="n">
        <f aca="false">+B245</f>
        <v>37833</v>
      </c>
      <c r="I245" s="12" t="n">
        <v>0.260515105661502</v>
      </c>
    </row>
    <row r="246" customFormat="false" ht="12.75" hidden="false" customHeight="false" outlineLevel="0" collapsed="false">
      <c r="B246" s="27" t="n">
        <v>37836</v>
      </c>
      <c r="C246" s="24" t="n">
        <v>8545281</v>
      </c>
      <c r="D246" s="25" t="n">
        <f aca="false">+C246/1000000</f>
        <v>8.545281</v>
      </c>
      <c r="E246" s="13"/>
      <c r="F246" s="13"/>
      <c r="G246" s="14"/>
      <c r="H246" s="27" t="n">
        <f aca="false">B246</f>
        <v>37836</v>
      </c>
      <c r="I246" s="12" t="n">
        <v>0.35904321631932</v>
      </c>
    </row>
    <row r="247" customFormat="false" ht="12.75" hidden="false" customHeight="false" outlineLevel="0" collapsed="false">
      <c r="B247" s="27" t="n">
        <v>37837</v>
      </c>
      <c r="C247" s="24" t="n">
        <v>11539785</v>
      </c>
      <c r="D247" s="25" t="n">
        <f aca="false">+C247/1000000</f>
        <v>11.539785</v>
      </c>
      <c r="E247" s="13"/>
      <c r="F247" s="13"/>
      <c r="G247" s="14"/>
      <c r="H247" s="27" t="n">
        <f aca="false">B247</f>
        <v>37837</v>
      </c>
      <c r="I247" s="12" t="n">
        <v>0.597775986817635</v>
      </c>
    </row>
    <row r="248" customFormat="false" ht="12.75" hidden="false" customHeight="false" outlineLevel="0" collapsed="false">
      <c r="B248" s="27" t="n">
        <v>37838</v>
      </c>
      <c r="C248" s="24" t="n">
        <v>10756983</v>
      </c>
      <c r="D248" s="25" t="n">
        <f aca="false">+C248/1000000</f>
        <v>10.756983</v>
      </c>
      <c r="E248" s="13"/>
      <c r="F248" s="13"/>
      <c r="G248" s="14"/>
      <c r="H248" s="27" t="n">
        <f aca="false">B248</f>
        <v>37838</v>
      </c>
      <c r="I248" s="12" t="n">
        <v>0.216254773485578</v>
      </c>
    </row>
    <row r="249" customFormat="false" ht="12.75" hidden="false" customHeight="false" outlineLevel="0" collapsed="false">
      <c r="B249" s="27" t="n">
        <v>37839</v>
      </c>
      <c r="C249" s="24" t="n">
        <v>9042771</v>
      </c>
      <c r="D249" s="25" t="n">
        <f aca="false">+C249/1000000</f>
        <v>9.042771</v>
      </c>
      <c r="E249" s="18"/>
      <c r="F249" s="18"/>
      <c r="G249" s="10"/>
      <c r="H249" s="27" t="n">
        <f aca="false">B249</f>
        <v>37839</v>
      </c>
      <c r="I249" s="17" t="n">
        <v>-0.28025477213371</v>
      </c>
    </row>
    <row r="250" customFormat="false" ht="12.75" hidden="false" customHeight="false" outlineLevel="0" collapsed="false">
      <c r="B250" s="27" t="n">
        <v>37840</v>
      </c>
      <c r="C250" s="24" t="n">
        <v>9978215</v>
      </c>
      <c r="D250" s="25" t="n">
        <f aca="false">+C250/1000000</f>
        <v>9.978215</v>
      </c>
      <c r="E250" s="18"/>
      <c r="F250" s="18"/>
      <c r="G250" s="10"/>
      <c r="H250" s="27" t="n">
        <f aca="false">+B250</f>
        <v>37840</v>
      </c>
      <c r="I250" s="17" t="n">
        <v>-0.198824614081474</v>
      </c>
    </row>
    <row r="251" customFormat="false" ht="12.75" hidden="false" customHeight="false" outlineLevel="0" collapsed="false">
      <c r="B251" s="27" t="n">
        <v>37843</v>
      </c>
      <c r="C251" s="24" t="n">
        <v>9604358</v>
      </c>
      <c r="D251" s="25" t="n">
        <f aca="false">+C251/1000000</f>
        <v>9.604358</v>
      </c>
      <c r="E251" s="18"/>
      <c r="F251" s="18"/>
      <c r="G251" s="10"/>
      <c r="H251" s="27" t="n">
        <f aca="false">+B251</f>
        <v>37843</v>
      </c>
      <c r="I251" s="17" t="n">
        <v>0.252486897678836</v>
      </c>
    </row>
    <row r="252" customFormat="false" ht="12.75" hidden="false" customHeight="false" outlineLevel="0" collapsed="false">
      <c r="B252" s="27" t="n">
        <v>37844</v>
      </c>
      <c r="C252" s="24" t="n">
        <v>9972390</v>
      </c>
      <c r="D252" s="25" t="n">
        <f aca="false">+C252/1000000</f>
        <v>9.97239</v>
      </c>
      <c r="E252" s="18"/>
      <c r="F252" s="18"/>
      <c r="G252" s="10"/>
      <c r="H252" s="27" t="n">
        <f aca="false">+B252</f>
        <v>37844</v>
      </c>
      <c r="I252" s="17" t="n">
        <v>0.0586211645100323</v>
      </c>
    </row>
    <row r="253" customFormat="false" ht="12.75" hidden="false" customHeight="false" outlineLevel="0" collapsed="false">
      <c r="B253" s="27" t="n">
        <v>37845</v>
      </c>
      <c r="C253" s="24" t="n">
        <v>17596377</v>
      </c>
      <c r="D253" s="25" t="n">
        <f aca="false">+C253/1000000</f>
        <v>17.596377</v>
      </c>
      <c r="E253" s="18"/>
      <c r="F253" s="18"/>
      <c r="G253" s="10"/>
      <c r="H253" s="27" t="n">
        <f aca="false">+B253</f>
        <v>37845</v>
      </c>
      <c r="I253" s="17" t="n">
        <v>-0.832176869445835</v>
      </c>
    </row>
    <row r="254" customFormat="false" ht="12.75" hidden="false" customHeight="false" outlineLevel="0" collapsed="false">
      <c r="B254" s="27" t="n">
        <v>37846</v>
      </c>
      <c r="C254" s="24" t="n">
        <v>9388715</v>
      </c>
      <c r="D254" s="25" t="n">
        <f aca="false">+C254/1000000</f>
        <v>9.388715</v>
      </c>
      <c r="E254" s="18"/>
      <c r="F254" s="18"/>
      <c r="G254" s="10"/>
      <c r="H254" s="27" t="n">
        <f aca="false">+B254</f>
        <v>37846</v>
      </c>
      <c r="I254" s="17" t="n">
        <v>-0.602223114495998</v>
      </c>
    </row>
    <row r="255" customFormat="false" ht="12.75" hidden="false" customHeight="false" outlineLevel="0" collapsed="false">
      <c r="B255" s="27" t="n">
        <v>37847</v>
      </c>
      <c r="C255" s="24" t="n">
        <v>6162997</v>
      </c>
      <c r="D255" s="25" t="n">
        <f aca="false">+C255/1000000</f>
        <v>6.162997</v>
      </c>
      <c r="E255" s="18"/>
      <c r="F255" s="18"/>
      <c r="G255" s="10"/>
      <c r="H255" s="27" t="n">
        <f aca="false">+B255</f>
        <v>37847</v>
      </c>
      <c r="I255" s="17" t="n">
        <v>0.547073728939021</v>
      </c>
    </row>
    <row r="256" customFormat="false" ht="12.75" hidden="false" customHeight="false" outlineLevel="0" collapsed="false">
      <c r="B256" s="27" t="n">
        <v>37850</v>
      </c>
      <c r="C256" s="24" t="n">
        <v>8610413</v>
      </c>
      <c r="D256" s="25" t="n">
        <f aca="false">+C256/1000000</f>
        <v>8.610413</v>
      </c>
      <c r="E256" s="18"/>
      <c r="F256" s="18"/>
      <c r="G256" s="10"/>
      <c r="H256" s="27" t="n">
        <f aca="false">+B256</f>
        <v>37850</v>
      </c>
      <c r="I256" s="17" t="n">
        <v>0.950035370889117</v>
      </c>
    </row>
    <row r="257" customFormat="false" ht="12.75" hidden="false" customHeight="false" outlineLevel="0" collapsed="false">
      <c r="B257" s="27" t="n">
        <v>37851</v>
      </c>
      <c r="C257" s="24" t="n">
        <v>9320051</v>
      </c>
      <c r="D257" s="25" t="n">
        <f aca="false">+C257/1000000</f>
        <v>9.320051</v>
      </c>
      <c r="E257" s="18"/>
      <c r="F257" s="18"/>
      <c r="G257" s="10"/>
      <c r="H257" s="27" t="n">
        <f aca="false">+B257</f>
        <v>37851</v>
      </c>
      <c r="I257" s="17" t="n">
        <v>0.0811962706798725</v>
      </c>
    </row>
    <row r="258" customFormat="false" ht="12.75" hidden="false" customHeight="false" outlineLevel="0" collapsed="false">
      <c r="B258" s="27" t="n">
        <v>37852</v>
      </c>
      <c r="C258" s="24" t="n">
        <v>10747071</v>
      </c>
      <c r="D258" s="25" t="n">
        <f aca="false">+C258/1000000</f>
        <v>10.747071</v>
      </c>
      <c r="E258" s="18"/>
      <c r="F258" s="18"/>
      <c r="G258" s="10"/>
      <c r="H258" s="27" t="n">
        <f aca="false">+B258</f>
        <v>37852</v>
      </c>
      <c r="I258" s="17" t="n">
        <v>0.0384089785147393</v>
      </c>
    </row>
    <row r="259" customFormat="false" ht="12.75" hidden="false" customHeight="false" outlineLevel="0" collapsed="false">
      <c r="B259" s="27" t="n">
        <v>37853</v>
      </c>
      <c r="C259" s="24" t="n">
        <v>8438560</v>
      </c>
      <c r="D259" s="25" t="n">
        <f aca="false">+C259/1000000</f>
        <v>8.43856</v>
      </c>
      <c r="E259" s="18"/>
      <c r="F259" s="18"/>
      <c r="G259" s="10"/>
      <c r="H259" s="27" t="n">
        <f aca="false">+B259</f>
        <v>37853</v>
      </c>
      <c r="I259" s="17" t="n">
        <v>-0.11164218673763</v>
      </c>
    </row>
    <row r="260" customFormat="false" ht="12.75" hidden="false" customHeight="false" outlineLevel="0" collapsed="false">
      <c r="B260" s="27" t="n">
        <v>37854</v>
      </c>
      <c r="C260" s="24" t="n">
        <v>8144213</v>
      </c>
      <c r="D260" s="25" t="n">
        <f aca="false">+C260/1000000</f>
        <v>8.144213</v>
      </c>
      <c r="E260" s="18"/>
      <c r="F260" s="18"/>
      <c r="G260" s="10"/>
      <c r="H260" s="27" t="n">
        <f aca="false">+B260</f>
        <v>37854</v>
      </c>
      <c r="I260" s="17" t="n">
        <v>0.649282099612379</v>
      </c>
    </row>
    <row r="261" customFormat="false" ht="12.75" hidden="false" customHeight="false" outlineLevel="0" collapsed="false">
      <c r="B261" s="27" t="n">
        <v>37857</v>
      </c>
      <c r="C261" s="24" t="n">
        <v>12783964</v>
      </c>
      <c r="D261" s="25" t="n">
        <f aca="false">+C261/1000000</f>
        <v>12.783964</v>
      </c>
      <c r="E261" s="18"/>
      <c r="F261" s="18"/>
      <c r="G261" s="10"/>
      <c r="H261" s="27" t="n">
        <f aca="false">+B261</f>
        <v>37857</v>
      </c>
      <c r="I261" s="17" t="n">
        <v>0.791968165313303</v>
      </c>
    </row>
    <row r="262" customFormat="false" ht="12.75" hidden="false" customHeight="false" outlineLevel="0" collapsed="false">
      <c r="B262" s="27" t="n">
        <v>37858</v>
      </c>
      <c r="C262" s="24" t="n">
        <v>9480073</v>
      </c>
      <c r="D262" s="25" t="n">
        <f aca="false">+C262/1000000</f>
        <v>9.480073</v>
      </c>
      <c r="E262" s="18"/>
      <c r="F262" s="18"/>
      <c r="G262" s="10"/>
      <c r="H262" s="27" t="n">
        <f aca="false">+B262</f>
        <v>37858</v>
      </c>
      <c r="I262" s="17" t="n">
        <v>0.105331990932879</v>
      </c>
    </row>
    <row r="263" customFormat="false" ht="12.75" hidden="false" customHeight="false" outlineLevel="0" collapsed="false">
      <c r="B263" s="27" t="n">
        <v>37859</v>
      </c>
      <c r="C263" s="24" t="n">
        <v>9495744</v>
      </c>
      <c r="D263" s="25" t="n">
        <f aca="false">+C263/1000000</f>
        <v>9.495744</v>
      </c>
      <c r="E263" s="18"/>
      <c r="F263" s="18"/>
      <c r="G263" s="10"/>
      <c r="H263" s="27" t="n">
        <f aca="false">+B263</f>
        <v>37859</v>
      </c>
      <c r="I263" s="17" t="n">
        <v>-0.027111630966238</v>
      </c>
    </row>
    <row r="264" customFormat="false" ht="12.75" hidden="false" customHeight="false" outlineLevel="0" collapsed="false">
      <c r="B264" s="27" t="n">
        <v>37860</v>
      </c>
      <c r="C264" s="24" t="n">
        <v>7182612</v>
      </c>
      <c r="D264" s="25" t="n">
        <f aca="false">+C264/1000000</f>
        <v>7.182612</v>
      </c>
      <c r="E264" s="13"/>
      <c r="F264" s="13"/>
      <c r="G264" s="14"/>
      <c r="H264" s="27" t="n">
        <f aca="false">+B264</f>
        <v>37860</v>
      </c>
      <c r="I264" s="12" t="n">
        <v>-0.271759481144089</v>
      </c>
    </row>
    <row r="265" customFormat="false" ht="12.75" hidden="false" customHeight="false" outlineLevel="0" collapsed="false">
      <c r="B265" s="27" t="n">
        <v>37861</v>
      </c>
      <c r="C265" s="24" t="n">
        <v>16130730</v>
      </c>
      <c r="D265" s="25" t="n">
        <f aca="false">+C265/1000000</f>
        <v>16.13073</v>
      </c>
      <c r="E265" s="13"/>
      <c r="F265" s="13"/>
      <c r="G265" s="14"/>
      <c r="H265" s="27" t="n">
        <f aca="false">+B265</f>
        <v>37861</v>
      </c>
      <c r="I265" s="12" t="n">
        <v>0.773962899595344</v>
      </c>
    </row>
    <row r="266" customFormat="false" ht="12.75" hidden="false" customHeight="false" outlineLevel="0" collapsed="false">
      <c r="B266" s="27" t="n">
        <v>37864</v>
      </c>
      <c r="C266" s="24" t="n">
        <v>10610459</v>
      </c>
      <c r="D266" s="25" t="n">
        <f aca="false">+C266/1000000</f>
        <v>10.610459</v>
      </c>
      <c r="E266" s="13"/>
      <c r="F266" s="13"/>
      <c r="G266" s="14"/>
      <c r="H266" s="27" t="n">
        <f aca="false">+B266</f>
        <v>37864</v>
      </c>
      <c r="I266" s="12" t="n">
        <v>1.28675619080908</v>
      </c>
    </row>
    <row r="267" customFormat="false" ht="12.75" hidden="false" customHeight="false" outlineLevel="0" collapsed="false">
      <c r="B267" s="24"/>
      <c r="C267" s="25"/>
      <c r="D267" s="13"/>
      <c r="E267" s="13"/>
      <c r="F267" s="14"/>
      <c r="G267" s="12"/>
      <c r="I267" s="1"/>
    </row>
    <row r="268" customFormat="false" ht="12.75" hidden="false" customHeight="false" outlineLevel="0" collapsed="false">
      <c r="B268" s="24"/>
      <c r="C268" s="25"/>
      <c r="D268" s="18"/>
      <c r="E268" s="18"/>
      <c r="F268" s="10"/>
      <c r="G268" s="17"/>
      <c r="I268" s="1"/>
    </row>
    <row r="269" customFormat="false" ht="12.75" hidden="false" customHeight="false" outlineLevel="0" collapsed="false">
      <c r="B269" s="24"/>
      <c r="C269" s="25"/>
      <c r="D269" s="18"/>
      <c r="E269" s="18"/>
      <c r="F269" s="10"/>
      <c r="G269" s="17"/>
      <c r="I269" s="1"/>
    </row>
    <row r="270" customFormat="false" ht="12.75" hidden="false" customHeight="false" outlineLevel="0" collapsed="false">
      <c r="B270" s="24"/>
      <c r="C270" s="25"/>
      <c r="D270" s="18"/>
      <c r="E270" s="18"/>
      <c r="F270" s="10"/>
      <c r="G270" s="17"/>
      <c r="I270" s="1"/>
    </row>
    <row r="271" customFormat="false" ht="12.75" hidden="false" customHeight="false" outlineLevel="0" collapsed="false">
      <c r="B271" s="24"/>
      <c r="C271" s="25"/>
      <c r="D271" s="18"/>
      <c r="E271" s="18"/>
      <c r="F271" s="10"/>
      <c r="G271" s="17"/>
      <c r="I271" s="1"/>
    </row>
    <row r="272" customFormat="false" ht="12.75" hidden="false" customHeight="false" outlineLevel="0" collapsed="false">
      <c r="B272" s="24"/>
      <c r="C272" s="25"/>
      <c r="D272" s="18"/>
      <c r="E272" s="18"/>
      <c r="F272" s="10"/>
      <c r="G272" s="17"/>
      <c r="I272" s="1"/>
    </row>
    <row r="273" customFormat="false" ht="12.75" hidden="false" customHeight="false" outlineLevel="0" collapsed="false">
      <c r="B273" s="16"/>
      <c r="C273" s="25"/>
      <c r="D273" s="18"/>
      <c r="E273" s="18"/>
      <c r="F273" s="10"/>
      <c r="G273" s="17"/>
      <c r="I273" s="1"/>
    </row>
    <row r="274" customFormat="false" ht="12.75" hidden="false" customHeight="false" outlineLevel="0" collapsed="false">
      <c r="B274" s="16"/>
      <c r="C274" s="25"/>
      <c r="D274" s="18"/>
      <c r="E274" s="18"/>
      <c r="F274" s="10"/>
      <c r="G274" s="17"/>
      <c r="I274" s="1"/>
    </row>
    <row r="275" customFormat="false" ht="12.75" hidden="false" customHeight="false" outlineLevel="0" collapsed="false">
      <c r="B275" s="16"/>
      <c r="C275" s="25"/>
      <c r="D275" s="18"/>
      <c r="E275" s="18"/>
      <c r="F275" s="10"/>
      <c r="G275" s="17"/>
      <c r="I275" s="1"/>
    </row>
    <row r="276" customFormat="false" ht="12.75" hidden="false" customHeight="false" outlineLevel="0" collapsed="false">
      <c r="B276" s="16"/>
      <c r="C276" s="25"/>
      <c r="D276" s="18"/>
      <c r="E276" s="18"/>
      <c r="F276" s="10"/>
      <c r="G276" s="17"/>
      <c r="I276" s="1"/>
    </row>
    <row r="277" customFormat="false" ht="12.75" hidden="false" customHeight="false" outlineLevel="0" collapsed="false">
      <c r="B277" s="16"/>
      <c r="C277" s="25"/>
      <c r="D277" s="18"/>
      <c r="E277" s="18"/>
      <c r="F277" s="10"/>
      <c r="G277" s="17"/>
      <c r="I277" s="1"/>
    </row>
    <row r="278" customFormat="false" ht="12.75" hidden="false" customHeight="false" outlineLevel="0" collapsed="false">
      <c r="B278" s="16"/>
      <c r="C278" s="25"/>
      <c r="D278" s="18"/>
      <c r="E278" s="18"/>
      <c r="F278" s="10"/>
      <c r="G278" s="17"/>
      <c r="I278" s="1"/>
    </row>
    <row r="279" customFormat="false" ht="12.75" hidden="false" customHeight="false" outlineLevel="0" collapsed="false">
      <c r="B279" s="16"/>
      <c r="C279" s="25"/>
      <c r="D279" s="18"/>
      <c r="E279" s="18"/>
      <c r="F279" s="10"/>
      <c r="G279" s="17"/>
      <c r="I279" s="1"/>
    </row>
    <row r="280" customFormat="false" ht="12.75" hidden="false" customHeight="false" outlineLevel="0" collapsed="false">
      <c r="B280" s="16"/>
      <c r="C280" s="25"/>
      <c r="D280" s="18"/>
      <c r="E280" s="18"/>
      <c r="F280" s="10"/>
      <c r="G280" s="17"/>
      <c r="I280" s="1"/>
    </row>
    <row r="281" customFormat="false" ht="12.75" hidden="false" customHeight="false" outlineLevel="0" collapsed="false">
      <c r="B281" s="16"/>
      <c r="C281" s="25"/>
      <c r="D281" s="18"/>
      <c r="E281" s="18"/>
      <c r="F281" s="10"/>
      <c r="G281" s="17"/>
      <c r="I281" s="1"/>
    </row>
    <row r="282" customFormat="false" ht="12.75" hidden="false" customHeight="false" outlineLevel="0" collapsed="false">
      <c r="B282" s="16"/>
      <c r="C282" s="25"/>
      <c r="D282" s="18"/>
      <c r="E282" s="18"/>
      <c r="F282" s="10"/>
      <c r="G282" s="17"/>
      <c r="I282" s="1"/>
    </row>
    <row r="283" customFormat="false" ht="12.75" hidden="false" customHeight="false" outlineLevel="0" collapsed="false">
      <c r="B283" s="16"/>
      <c r="C283" s="25"/>
      <c r="D283" s="18"/>
      <c r="E283" s="18"/>
      <c r="F283" s="10"/>
      <c r="G283" s="17"/>
      <c r="I283" s="1"/>
    </row>
    <row r="284" customFormat="false" ht="12.75" hidden="false" customHeight="false" outlineLevel="0" collapsed="false">
      <c r="B284" s="16"/>
      <c r="C284" s="25"/>
      <c r="D284" s="18"/>
      <c r="E284" s="18"/>
      <c r="F284" s="10"/>
      <c r="G284" s="17"/>
      <c r="I284" s="1"/>
    </row>
    <row r="285" customFormat="false" ht="12.75" hidden="false" customHeight="false" outlineLevel="0" collapsed="false">
      <c r="B285" s="16"/>
      <c r="C285" s="25"/>
      <c r="D285" s="18"/>
      <c r="E285" s="18"/>
      <c r="F285" s="10"/>
      <c r="G285" s="17"/>
      <c r="I285" s="1"/>
    </row>
    <row r="286" customFormat="false" ht="12.75" hidden="false" customHeight="false" outlineLevel="0" collapsed="false">
      <c r="B286" s="16"/>
      <c r="C286" s="25"/>
      <c r="D286" s="18"/>
      <c r="E286" s="18"/>
      <c r="F286" s="10"/>
      <c r="G286" s="17"/>
      <c r="I286" s="1"/>
    </row>
    <row r="287" customFormat="false" ht="12.75" hidden="false" customHeight="false" outlineLevel="0" collapsed="false">
      <c r="B287" s="16"/>
      <c r="C287" s="25"/>
      <c r="D287" s="18"/>
      <c r="E287" s="18"/>
      <c r="F287" s="10"/>
      <c r="G287" s="17"/>
      <c r="I287" s="1"/>
    </row>
    <row r="288" customFormat="false" ht="12.75" hidden="false" customHeight="false" outlineLevel="0" collapsed="false">
      <c r="B288" s="6"/>
      <c r="C288" s="16"/>
      <c r="D288" s="25"/>
      <c r="E288" s="18"/>
      <c r="F288" s="18"/>
      <c r="G288" s="10"/>
      <c r="H288" s="6"/>
      <c r="I288" s="17"/>
    </row>
    <row r="289" customFormat="false" ht="12.75" hidden="false" customHeight="false" outlineLevel="0" collapsed="false">
      <c r="B289" s="6"/>
      <c r="C289" s="16"/>
      <c r="D289" s="25"/>
      <c r="E289" s="18"/>
      <c r="F289" s="18"/>
      <c r="G289" s="10"/>
      <c r="H289" s="6"/>
      <c r="I289" s="17"/>
    </row>
    <row r="290" customFormat="false" ht="12.75" hidden="false" customHeight="false" outlineLevel="0" collapsed="false">
      <c r="B290" s="6"/>
      <c r="C290" s="16"/>
      <c r="D290" s="25"/>
      <c r="E290" s="18"/>
      <c r="F290" s="18"/>
      <c r="G290" s="10"/>
      <c r="H290" s="6"/>
      <c r="I290" s="17"/>
    </row>
    <row r="291" customFormat="false" ht="12.75" hidden="false" customHeight="false" outlineLevel="0" collapsed="false">
      <c r="B291" s="10"/>
      <c r="C291" s="10"/>
      <c r="D291" s="25"/>
      <c r="E291" s="18"/>
      <c r="F291" s="18"/>
      <c r="G291" s="10"/>
      <c r="H291" s="10"/>
      <c r="I291" s="17"/>
    </row>
    <row r="292" customFormat="false" ht="12.75" hidden="false" customHeight="false" outlineLevel="0" collapsed="false">
      <c r="B292" s="10"/>
      <c r="C292" s="10"/>
      <c r="D292" s="25"/>
      <c r="E292" s="18"/>
      <c r="F292" s="18"/>
      <c r="G292" s="10"/>
      <c r="H292" s="10"/>
      <c r="I292" s="17"/>
    </row>
    <row r="293" customFormat="false" ht="12.75" hidden="false" customHeight="false" outlineLevel="0" collapsed="false">
      <c r="B293" s="10"/>
      <c r="C293" s="10"/>
      <c r="D293" s="25"/>
      <c r="E293" s="18"/>
      <c r="F293" s="18"/>
      <c r="G293" s="10"/>
      <c r="H293" s="10"/>
      <c r="I293" s="17"/>
    </row>
    <row r="294" customFormat="false" ht="12.75" hidden="false" customHeight="false" outlineLevel="0" collapsed="false">
      <c r="B294" s="10"/>
      <c r="C294" s="10"/>
      <c r="D294" s="25"/>
      <c r="E294" s="18"/>
      <c r="F294" s="18"/>
      <c r="G294" s="10"/>
      <c r="H294" s="10"/>
      <c r="I294" s="17"/>
    </row>
    <row r="295" customFormat="false" ht="12.75" hidden="false" customHeight="false" outlineLevel="0" collapsed="false">
      <c r="B295" s="10"/>
      <c r="C295" s="10"/>
      <c r="D295" s="25"/>
      <c r="E295" s="18"/>
      <c r="F295" s="18"/>
      <c r="G295" s="10"/>
      <c r="H295" s="10"/>
      <c r="I295" s="17"/>
    </row>
    <row r="296" customFormat="false" ht="12.75" hidden="false" customHeight="false" outlineLevel="0" collapsed="false">
      <c r="B296" s="10"/>
      <c r="C296" s="10"/>
      <c r="D296" s="25"/>
      <c r="E296" s="18"/>
      <c r="F296" s="18"/>
      <c r="G296" s="10"/>
      <c r="H296" s="10"/>
      <c r="I296" s="17"/>
    </row>
    <row r="297" customFormat="false" ht="12.75" hidden="false" customHeight="false" outlineLevel="0" collapsed="false">
      <c r="B297" s="10"/>
      <c r="C297" s="10"/>
      <c r="D297" s="25"/>
      <c r="E297" s="18"/>
      <c r="F297" s="18"/>
      <c r="G297" s="10"/>
      <c r="H297" s="10"/>
      <c r="I297" s="17"/>
    </row>
    <row r="298" customFormat="false" ht="12.75" hidden="false" customHeight="false" outlineLevel="0" collapsed="false">
      <c r="B298" s="10"/>
      <c r="C298" s="10"/>
      <c r="D298" s="25"/>
      <c r="E298" s="18"/>
      <c r="F298" s="18"/>
      <c r="G298" s="10"/>
      <c r="H298" s="10"/>
      <c r="I298" s="17"/>
    </row>
    <row r="299" customFormat="false" ht="12.75" hidden="false" customHeight="false" outlineLevel="0" collapsed="false">
      <c r="B299" s="10"/>
      <c r="C299" s="10"/>
      <c r="D299" s="25"/>
      <c r="E299" s="18"/>
      <c r="F299" s="18"/>
      <c r="G299" s="10"/>
      <c r="H299" s="10"/>
      <c r="I299" s="17"/>
    </row>
    <row r="300" customFormat="false" ht="12.75" hidden="false" customHeight="false" outlineLevel="0" collapsed="false">
      <c r="B300" s="10"/>
      <c r="C300" s="10"/>
      <c r="D300" s="25"/>
      <c r="E300" s="18"/>
      <c r="F300" s="18"/>
      <c r="G300" s="10"/>
      <c r="H300" s="10"/>
      <c r="I300" s="17"/>
    </row>
    <row r="301" customFormat="false" ht="12.75" hidden="false" customHeight="false" outlineLevel="0" collapsed="false">
      <c r="B301" s="10"/>
      <c r="C301" s="10"/>
      <c r="D301" s="25"/>
      <c r="E301" s="18"/>
      <c r="F301" s="18"/>
      <c r="G301" s="10"/>
      <c r="H301" s="10"/>
      <c r="I301" s="17"/>
    </row>
    <row r="302" customFormat="false" ht="12.75" hidden="false" customHeight="false" outlineLevel="0" collapsed="false">
      <c r="B302" s="10"/>
      <c r="C302" s="10"/>
      <c r="D302" s="25"/>
      <c r="E302" s="18"/>
      <c r="F302" s="18"/>
      <c r="G302" s="10"/>
      <c r="H302" s="10"/>
      <c r="I302" s="17"/>
    </row>
    <row r="303" customFormat="false" ht="12.75" hidden="false" customHeight="false" outlineLevel="0" collapsed="false">
      <c r="B303" s="10"/>
      <c r="C303" s="10"/>
      <c r="D303" s="25"/>
      <c r="E303" s="18"/>
      <c r="F303" s="18"/>
      <c r="G303" s="10"/>
      <c r="H303" s="10"/>
      <c r="I303" s="17"/>
    </row>
    <row r="304" customFormat="false" ht="12.75" hidden="false" customHeight="false" outlineLevel="0" collapsed="false">
      <c r="B304" s="10"/>
      <c r="C304" s="10"/>
      <c r="D304" s="25"/>
      <c r="E304" s="18"/>
      <c r="F304" s="18"/>
      <c r="G304" s="10"/>
      <c r="H304" s="10"/>
      <c r="I304" s="17"/>
    </row>
    <row r="305" customFormat="false" ht="12.75" hidden="false" customHeight="false" outlineLevel="0" collapsed="false">
      <c r="B305" s="10"/>
      <c r="C305" s="10"/>
      <c r="D305" s="25"/>
      <c r="E305" s="18"/>
      <c r="F305" s="18"/>
      <c r="G305" s="10"/>
      <c r="H305" s="10"/>
      <c r="I305" s="17"/>
    </row>
    <row r="306" customFormat="false" ht="12.75" hidden="false" customHeight="false" outlineLevel="0" collapsed="false">
      <c r="B306" s="10"/>
      <c r="C306" s="10"/>
      <c r="D306" s="25"/>
      <c r="E306" s="18"/>
      <c r="F306" s="18"/>
      <c r="G306" s="10"/>
      <c r="H306" s="10"/>
      <c r="I306" s="17"/>
    </row>
    <row r="307" customFormat="false" ht="12.75" hidden="false" customHeight="false" outlineLevel="0" collapsed="false">
      <c r="B307" s="10"/>
      <c r="C307" s="10"/>
      <c r="D307" s="25"/>
      <c r="E307" s="18"/>
      <c r="F307" s="18"/>
      <c r="G307" s="10"/>
      <c r="H307" s="10"/>
      <c r="I307" s="17"/>
    </row>
    <row r="308" customFormat="false" ht="12.75" hidden="false" customHeight="false" outlineLevel="0" collapsed="false">
      <c r="B308" s="10"/>
      <c r="C308" s="10"/>
      <c r="D308" s="25"/>
      <c r="E308" s="18"/>
      <c r="F308" s="18"/>
      <c r="G308" s="10"/>
      <c r="H308" s="10"/>
      <c r="I308" s="17"/>
    </row>
    <row r="309" customFormat="false" ht="12.75" hidden="false" customHeight="false" outlineLevel="0" collapsed="false">
      <c r="B309" s="10"/>
      <c r="C309" s="10"/>
      <c r="D309" s="25"/>
      <c r="E309" s="18"/>
      <c r="F309" s="18"/>
      <c r="G309" s="10"/>
      <c r="H309" s="10"/>
      <c r="I309" s="17"/>
    </row>
    <row r="310" customFormat="false" ht="12.75" hidden="false" customHeight="false" outlineLevel="0" collapsed="false">
      <c r="B310" s="10"/>
      <c r="C310" s="10"/>
      <c r="D310" s="25"/>
      <c r="E310" s="18"/>
      <c r="F310" s="18"/>
      <c r="G310" s="10"/>
      <c r="H310" s="10"/>
      <c r="I310" s="17"/>
    </row>
    <row r="311" customFormat="false" ht="12.75" hidden="false" customHeight="false" outlineLevel="0" collapsed="false">
      <c r="B311" s="10"/>
      <c r="C311" s="10"/>
      <c r="D311" s="25"/>
      <c r="E311" s="18"/>
      <c r="F311" s="18"/>
      <c r="G311" s="10"/>
      <c r="H311" s="10"/>
      <c r="I311" s="17"/>
    </row>
    <row r="312" customFormat="false" ht="12.75" hidden="false" customHeight="false" outlineLevel="0" collapsed="false">
      <c r="B312" s="10"/>
      <c r="C312" s="10"/>
      <c r="D312" s="25"/>
      <c r="E312" s="18"/>
      <c r="F312" s="18"/>
      <c r="G312" s="10"/>
      <c r="H312" s="10"/>
      <c r="I312" s="17"/>
    </row>
    <row r="313" customFormat="false" ht="12.75" hidden="false" customHeight="false" outlineLevel="0" collapsed="false">
      <c r="B313" s="10"/>
      <c r="C313" s="10"/>
      <c r="D313" s="25"/>
      <c r="E313" s="18"/>
      <c r="F313" s="18"/>
      <c r="G313" s="10"/>
      <c r="H313" s="10"/>
      <c r="I313" s="17"/>
    </row>
    <row r="314" customFormat="false" ht="12.75" hidden="false" customHeight="false" outlineLevel="0" collapsed="false">
      <c r="B314" s="10"/>
      <c r="C314" s="10"/>
      <c r="D314" s="25"/>
      <c r="E314" s="18"/>
      <c r="F314" s="18"/>
      <c r="G314" s="10"/>
      <c r="H314" s="10"/>
      <c r="I314" s="17"/>
    </row>
    <row r="315" customFormat="false" ht="12.75" hidden="false" customHeight="false" outlineLevel="0" collapsed="false">
      <c r="B315" s="10"/>
      <c r="C315" s="10"/>
      <c r="D315" s="25"/>
      <c r="E315" s="18"/>
      <c r="F315" s="18"/>
      <c r="G315" s="10"/>
      <c r="H315" s="10"/>
      <c r="I315" s="17"/>
    </row>
    <row r="316" customFormat="false" ht="12.75" hidden="false" customHeight="false" outlineLevel="0" collapsed="false">
      <c r="B316" s="10"/>
      <c r="C316" s="10"/>
      <c r="D316" s="25"/>
      <c r="E316" s="18"/>
      <c r="F316" s="18"/>
      <c r="G316" s="10"/>
      <c r="H316" s="10"/>
      <c r="I316" s="17"/>
    </row>
    <row r="317" customFormat="false" ht="12.75" hidden="false" customHeight="false" outlineLevel="0" collapsed="false">
      <c r="B317" s="10"/>
      <c r="C317" s="10"/>
      <c r="D317" s="25"/>
      <c r="E317" s="18"/>
      <c r="F317" s="18"/>
      <c r="G317" s="10"/>
      <c r="H317" s="10"/>
      <c r="I317" s="17"/>
    </row>
    <row r="318" customFormat="false" ht="12.75" hidden="false" customHeight="false" outlineLevel="0" collapsed="false">
      <c r="B318" s="10"/>
      <c r="C318" s="10"/>
      <c r="D318" s="25"/>
      <c r="E318" s="18"/>
      <c r="F318" s="18"/>
      <c r="G318" s="10"/>
      <c r="H318" s="10"/>
    </row>
    <row r="319" customFormat="false" ht="12.75" hidden="false" customHeight="false" outlineLevel="0" collapsed="false">
      <c r="B319" s="10"/>
      <c r="C319" s="10"/>
      <c r="D319" s="25"/>
      <c r="E319" s="18"/>
      <c r="F319" s="18"/>
      <c r="G319" s="10"/>
      <c r="H319" s="10"/>
    </row>
    <row r="320" customFormat="false" ht="12.75" hidden="false" customHeight="false" outlineLevel="0" collapsed="false">
      <c r="B320" s="10"/>
      <c r="C320" s="10"/>
      <c r="D320" s="25"/>
      <c r="E320" s="18"/>
      <c r="F320" s="18"/>
      <c r="G320" s="10"/>
      <c r="H320" s="10"/>
    </row>
    <row r="321" customFormat="false" ht="12.75" hidden="false" customHeight="false" outlineLevel="0" collapsed="false">
      <c r="B321" s="10"/>
      <c r="C321" s="10"/>
      <c r="D321" s="25"/>
      <c r="E321" s="18"/>
      <c r="F321" s="18"/>
      <c r="G321" s="10"/>
      <c r="H321" s="10"/>
    </row>
    <row r="322" customFormat="false" ht="12.75" hidden="false" customHeight="false" outlineLevel="0" collapsed="false">
      <c r="B322" s="10"/>
      <c r="C322" s="10"/>
      <c r="D322" s="25"/>
      <c r="E322" s="18"/>
      <c r="F322" s="18"/>
      <c r="G322" s="10"/>
      <c r="H322" s="10"/>
    </row>
    <row r="323" customFormat="false" ht="12.75" hidden="false" customHeight="false" outlineLevel="0" collapsed="false">
      <c r="B323" s="10"/>
      <c r="C323" s="10"/>
      <c r="D323" s="25"/>
      <c r="E323" s="18"/>
      <c r="F323" s="18"/>
      <c r="G323" s="10"/>
      <c r="H323" s="10"/>
    </row>
    <row r="324" customFormat="false" ht="12.75" hidden="false" customHeight="false" outlineLevel="0" collapsed="false">
      <c r="B324" s="10"/>
      <c r="C324" s="10"/>
      <c r="D324" s="25"/>
      <c r="E324" s="18"/>
      <c r="F324" s="18"/>
      <c r="G324" s="10"/>
      <c r="H324" s="10"/>
    </row>
    <row r="325" customFormat="false" ht="12.75" hidden="false" customHeight="false" outlineLevel="0" collapsed="false">
      <c r="B325" s="10"/>
      <c r="C325" s="10"/>
      <c r="D325" s="25"/>
      <c r="E325" s="18"/>
      <c r="F325" s="18"/>
      <c r="G325" s="10"/>
      <c r="H325" s="10"/>
    </row>
    <row r="326" customFormat="false" ht="12.75" hidden="false" customHeight="false" outlineLevel="0" collapsed="false">
      <c r="B326" s="10"/>
      <c r="C326" s="10"/>
      <c r="D326" s="25"/>
      <c r="E326" s="18"/>
      <c r="F326" s="18"/>
      <c r="G326" s="10"/>
      <c r="H326" s="10"/>
    </row>
    <row r="327" customFormat="false" ht="12.75" hidden="false" customHeight="false" outlineLevel="0" collapsed="false">
      <c r="B327" s="10"/>
      <c r="C327" s="10"/>
      <c r="D327" s="25"/>
      <c r="E327" s="18"/>
      <c r="F327" s="18"/>
      <c r="G327" s="10"/>
      <c r="H327" s="10"/>
    </row>
    <row r="328" customFormat="false" ht="12.75" hidden="false" customHeight="false" outlineLevel="0" collapsed="false">
      <c r="B328" s="10"/>
      <c r="C328" s="10"/>
      <c r="D328" s="25"/>
      <c r="E328" s="18"/>
      <c r="F328" s="18"/>
      <c r="G328" s="10"/>
      <c r="H328" s="10"/>
    </row>
    <row r="329" customFormat="false" ht="12.75" hidden="false" customHeight="false" outlineLevel="0" collapsed="false">
      <c r="B329" s="10"/>
      <c r="C329" s="10"/>
      <c r="D329" s="25"/>
      <c r="E329" s="18"/>
      <c r="F329" s="18"/>
      <c r="G329" s="10"/>
      <c r="H329" s="10"/>
    </row>
    <row r="330" customFormat="false" ht="12.75" hidden="false" customHeight="false" outlineLevel="0" collapsed="false">
      <c r="B330" s="10"/>
      <c r="C330" s="10"/>
      <c r="D330" s="25"/>
      <c r="E330" s="18"/>
      <c r="F330" s="18"/>
      <c r="G330" s="10"/>
      <c r="H330" s="10"/>
    </row>
    <row r="331" customFormat="false" ht="12.75" hidden="false" customHeight="false" outlineLevel="0" collapsed="false">
      <c r="B331" s="10"/>
      <c r="C331" s="10"/>
      <c r="D331" s="25"/>
      <c r="E331" s="18"/>
      <c r="F331" s="18"/>
      <c r="G331" s="10"/>
      <c r="H331" s="10"/>
    </row>
    <row r="332" customFormat="false" ht="12.75" hidden="false" customHeight="false" outlineLevel="0" collapsed="false">
      <c r="B332" s="10"/>
      <c r="C332" s="10"/>
      <c r="D332" s="25"/>
      <c r="E332" s="18"/>
      <c r="F332" s="18"/>
      <c r="G332" s="10"/>
      <c r="H332" s="10"/>
    </row>
    <row r="333" customFormat="false" ht="12.75" hidden="false" customHeight="false" outlineLevel="0" collapsed="false">
      <c r="B333" s="10"/>
      <c r="C333" s="10"/>
      <c r="D333" s="25"/>
      <c r="E333" s="18"/>
      <c r="F333" s="18"/>
      <c r="G333" s="10"/>
      <c r="H333" s="10"/>
    </row>
    <row r="334" customFormat="false" ht="12.75" hidden="false" customHeight="false" outlineLevel="0" collapsed="false">
      <c r="B334" s="10"/>
      <c r="C334" s="10"/>
      <c r="D334" s="25"/>
      <c r="E334" s="18"/>
      <c r="F334" s="18"/>
      <c r="G334" s="10"/>
      <c r="H334" s="10"/>
    </row>
    <row r="335" customFormat="false" ht="12.75" hidden="false" customHeight="false" outlineLevel="0" collapsed="false">
      <c r="B335" s="10"/>
      <c r="C335" s="10"/>
      <c r="D335" s="25"/>
      <c r="E335" s="18"/>
      <c r="F335" s="18"/>
      <c r="G335" s="10"/>
      <c r="H335" s="10"/>
    </row>
    <row r="336" customFormat="false" ht="12.75" hidden="false" customHeight="false" outlineLevel="0" collapsed="false">
      <c r="B336" s="10"/>
      <c r="C336" s="10"/>
      <c r="D336" s="25"/>
      <c r="E336" s="18"/>
      <c r="F336" s="18"/>
      <c r="G336" s="10"/>
      <c r="H336" s="10"/>
    </row>
    <row r="337" customFormat="false" ht="12.75" hidden="false" customHeight="false" outlineLevel="0" collapsed="false">
      <c r="B337" s="10"/>
      <c r="C337" s="10"/>
      <c r="D337" s="25"/>
      <c r="E337" s="18"/>
      <c r="F337" s="18"/>
      <c r="G337" s="10"/>
      <c r="H337" s="10"/>
    </row>
    <row r="338" customFormat="false" ht="12.75" hidden="false" customHeight="false" outlineLevel="0" collapsed="false">
      <c r="B338" s="10"/>
      <c r="C338" s="10"/>
      <c r="D338" s="25"/>
      <c r="E338" s="18"/>
      <c r="F338" s="18"/>
      <c r="G338" s="10"/>
      <c r="H338" s="10"/>
    </row>
    <row r="339" customFormat="false" ht="12.75" hidden="false" customHeight="false" outlineLevel="0" collapsed="false">
      <c r="B339" s="10"/>
      <c r="C339" s="10"/>
      <c r="D339" s="25"/>
      <c r="E339" s="18"/>
      <c r="F339" s="18"/>
      <c r="G339" s="10"/>
      <c r="H339" s="10"/>
    </row>
    <row r="340" customFormat="false" ht="12.75" hidden="false" customHeight="false" outlineLevel="0" collapsed="false">
      <c r="B340" s="10"/>
      <c r="C340" s="10"/>
      <c r="D340" s="25"/>
      <c r="E340" s="18"/>
      <c r="F340" s="18"/>
      <c r="G340" s="10"/>
      <c r="H340" s="10"/>
    </row>
    <row r="341" customFormat="false" ht="12.75" hidden="false" customHeight="false" outlineLevel="0" collapsed="false">
      <c r="B341" s="10"/>
      <c r="C341" s="10"/>
      <c r="D341" s="25"/>
      <c r="E341" s="18"/>
      <c r="F341" s="18"/>
      <c r="G341" s="10"/>
      <c r="H341" s="10"/>
    </row>
    <row r="342" customFormat="false" ht="12.75" hidden="false" customHeight="false" outlineLevel="0" collapsed="false">
      <c r="B342" s="10"/>
      <c r="C342" s="10"/>
      <c r="D342" s="25"/>
      <c r="E342" s="18"/>
      <c r="F342" s="18"/>
      <c r="G342" s="10"/>
      <c r="H342" s="10"/>
    </row>
    <row r="343" customFormat="false" ht="12.75" hidden="false" customHeight="false" outlineLevel="0" collapsed="false">
      <c r="B343" s="10"/>
      <c r="C343" s="10"/>
      <c r="D343" s="25"/>
      <c r="E343" s="18"/>
      <c r="F343" s="18"/>
      <c r="G343" s="10"/>
      <c r="H343" s="10"/>
    </row>
    <row r="344" customFormat="false" ht="12.75" hidden="false" customHeight="false" outlineLevel="0" collapsed="false">
      <c r="B344" s="10"/>
      <c r="C344" s="10"/>
      <c r="D344" s="25"/>
      <c r="E344" s="18"/>
      <c r="F344" s="18"/>
      <c r="G344" s="10"/>
      <c r="H344" s="10"/>
    </row>
    <row r="345" customFormat="false" ht="12.75" hidden="false" customHeight="false" outlineLevel="0" collapsed="false">
      <c r="B345" s="10"/>
      <c r="C345" s="10"/>
      <c r="D345" s="25"/>
      <c r="E345" s="18"/>
      <c r="F345" s="18"/>
      <c r="G345" s="10"/>
      <c r="H345" s="10"/>
    </row>
    <row r="346" customFormat="false" ht="12.75" hidden="false" customHeight="false" outlineLevel="0" collapsed="false">
      <c r="B346" s="10"/>
      <c r="C346" s="10"/>
      <c r="D346" s="25"/>
      <c r="E346" s="18"/>
      <c r="F346" s="18"/>
      <c r="G346" s="10"/>
      <c r="H346" s="10"/>
    </row>
    <row r="347" customFormat="false" ht="12.75" hidden="false" customHeight="false" outlineLevel="0" collapsed="false">
      <c r="B347" s="10"/>
      <c r="C347" s="10"/>
      <c r="D347" s="25"/>
      <c r="E347" s="18"/>
      <c r="F347" s="18"/>
      <c r="G347" s="10"/>
      <c r="H347" s="10"/>
    </row>
    <row r="348" customFormat="false" ht="12.75" hidden="false" customHeight="false" outlineLevel="0" collapsed="false">
      <c r="B348" s="10"/>
      <c r="C348" s="10"/>
      <c r="D348" s="25"/>
      <c r="E348" s="18"/>
      <c r="F348" s="18"/>
      <c r="G348" s="10"/>
      <c r="H348" s="10"/>
    </row>
    <row r="349" customFormat="false" ht="12.75" hidden="false" customHeight="false" outlineLevel="0" collapsed="false">
      <c r="B349" s="10"/>
      <c r="C349" s="10"/>
      <c r="D349" s="25"/>
      <c r="E349" s="18"/>
      <c r="F349" s="18"/>
      <c r="G349" s="10"/>
      <c r="H349" s="10"/>
    </row>
    <row r="350" customFormat="false" ht="12.75" hidden="false" customHeight="false" outlineLevel="0" collapsed="false">
      <c r="B350" s="10"/>
      <c r="C350" s="10"/>
      <c r="D350" s="25"/>
      <c r="E350" s="18"/>
      <c r="F350" s="18"/>
      <c r="G350" s="10"/>
      <c r="H350" s="10"/>
    </row>
    <row r="351" customFormat="false" ht="12.75" hidden="false" customHeight="false" outlineLevel="0" collapsed="false">
      <c r="B351" s="10"/>
      <c r="C351" s="10"/>
      <c r="D351" s="25"/>
      <c r="E351" s="18"/>
      <c r="F351" s="18"/>
      <c r="G351" s="10"/>
      <c r="H351" s="10"/>
    </row>
    <row r="352" customFormat="false" ht="12.75" hidden="false" customHeight="false" outlineLevel="0" collapsed="false">
      <c r="B352" s="10"/>
      <c r="C352" s="10"/>
      <c r="D352" s="25"/>
      <c r="E352" s="18"/>
      <c r="F352" s="18"/>
      <c r="G352" s="10"/>
      <c r="H352" s="10"/>
    </row>
    <row r="353" customFormat="false" ht="12.75" hidden="false" customHeight="false" outlineLevel="0" collapsed="false">
      <c r="B353" s="10"/>
      <c r="C353" s="10"/>
      <c r="D353" s="25"/>
      <c r="E353" s="18"/>
      <c r="F353" s="18"/>
      <c r="G353" s="10"/>
      <c r="H353" s="10"/>
    </row>
    <row r="354" customFormat="false" ht="12.75" hidden="false" customHeight="false" outlineLevel="0" collapsed="false">
      <c r="B354" s="10"/>
      <c r="C354" s="10"/>
      <c r="D354" s="25"/>
      <c r="E354" s="18"/>
      <c r="F354" s="18"/>
      <c r="G354" s="10"/>
      <c r="H354" s="10"/>
    </row>
    <row r="355" customFormat="false" ht="12.75" hidden="false" customHeight="false" outlineLevel="0" collapsed="false">
      <c r="B355" s="10"/>
      <c r="C355" s="10"/>
      <c r="D355" s="25"/>
      <c r="E355" s="18"/>
      <c r="F355" s="18"/>
      <c r="G355" s="10"/>
      <c r="H355" s="10"/>
    </row>
    <row r="356" customFormat="false" ht="12.75" hidden="false" customHeight="false" outlineLevel="0" collapsed="false">
      <c r="B356" s="10"/>
      <c r="C356" s="10"/>
      <c r="D356" s="25"/>
      <c r="E356" s="18"/>
      <c r="F356" s="18"/>
      <c r="G356" s="10"/>
      <c r="H356" s="10"/>
    </row>
    <row r="357" customFormat="false" ht="12.75" hidden="false" customHeight="false" outlineLevel="0" collapsed="false">
      <c r="B357" s="10"/>
      <c r="C357" s="10"/>
      <c r="D357" s="25"/>
      <c r="E357" s="18"/>
      <c r="F357" s="18"/>
      <c r="G357" s="10"/>
      <c r="H357" s="10"/>
    </row>
    <row r="358" customFormat="false" ht="12.75" hidden="false" customHeight="false" outlineLevel="0" collapsed="false">
      <c r="B358" s="10"/>
      <c r="C358" s="10"/>
      <c r="D358" s="25"/>
      <c r="E358" s="18"/>
      <c r="F358" s="18"/>
      <c r="G358" s="10"/>
      <c r="H358" s="10"/>
    </row>
    <row r="359" customFormat="false" ht="12.75" hidden="false" customHeight="false" outlineLevel="0" collapsed="false">
      <c r="B359" s="10"/>
      <c r="C359" s="10"/>
      <c r="D359" s="25"/>
      <c r="E359" s="18"/>
      <c r="F359" s="18"/>
      <c r="G359" s="10"/>
      <c r="H359" s="10"/>
    </row>
    <row r="360" customFormat="false" ht="12.75" hidden="false" customHeight="false" outlineLevel="0" collapsed="false">
      <c r="B360" s="10"/>
      <c r="C360" s="10"/>
      <c r="D360" s="25"/>
      <c r="E360" s="18"/>
      <c r="F360" s="18"/>
      <c r="G360" s="10"/>
      <c r="H360" s="10"/>
    </row>
    <row r="361" customFormat="false" ht="12.75" hidden="false" customHeight="false" outlineLevel="0" collapsed="false">
      <c r="B361" s="10"/>
      <c r="C361" s="10"/>
      <c r="D361" s="25"/>
      <c r="E361" s="18"/>
      <c r="F361" s="18"/>
      <c r="G361" s="10"/>
      <c r="H361" s="10"/>
    </row>
    <row r="362" customFormat="false" ht="12.75" hidden="false" customHeight="false" outlineLevel="0" collapsed="false">
      <c r="B362" s="10"/>
      <c r="C362" s="10"/>
      <c r="D362" s="25"/>
      <c r="E362" s="18"/>
      <c r="F362" s="18"/>
      <c r="G362" s="10"/>
      <c r="H362" s="10"/>
    </row>
    <row r="363" customFormat="false" ht="12.75" hidden="false" customHeight="false" outlineLevel="0" collapsed="false">
      <c r="B363" s="10"/>
      <c r="C363" s="10"/>
      <c r="D363" s="25"/>
      <c r="E363" s="18"/>
      <c r="F363" s="18"/>
      <c r="G363" s="10"/>
      <c r="H363" s="10"/>
    </row>
    <row r="364" customFormat="false" ht="12.75" hidden="false" customHeight="false" outlineLevel="0" collapsed="false">
      <c r="B364" s="10"/>
      <c r="C364" s="10"/>
      <c r="D364" s="25"/>
      <c r="E364" s="18"/>
      <c r="F364" s="18"/>
      <c r="G364" s="10"/>
      <c r="H364" s="10"/>
    </row>
    <row r="365" customFormat="false" ht="12.75" hidden="false" customHeight="false" outlineLevel="0" collapsed="false">
      <c r="B365" s="10"/>
      <c r="C365" s="10"/>
      <c r="D365" s="25"/>
      <c r="E365" s="18"/>
      <c r="F365" s="18"/>
      <c r="G365" s="10"/>
      <c r="H365" s="10"/>
    </row>
    <row r="366" customFormat="false" ht="12.75" hidden="false" customHeight="false" outlineLevel="0" collapsed="false">
      <c r="B366" s="10"/>
      <c r="C366" s="10"/>
      <c r="D366" s="25"/>
      <c r="E366" s="18"/>
      <c r="F366" s="18"/>
      <c r="G366" s="10"/>
      <c r="H366" s="10"/>
    </row>
    <row r="367" customFormat="false" ht="12.75" hidden="false" customHeight="false" outlineLevel="0" collapsed="false">
      <c r="B367" s="10"/>
      <c r="C367" s="10"/>
      <c r="D367" s="25"/>
      <c r="E367" s="18"/>
      <c r="F367" s="18"/>
      <c r="G367" s="10"/>
      <c r="H367" s="10"/>
    </row>
    <row r="368" customFormat="false" ht="12.75" hidden="false" customHeight="false" outlineLevel="0" collapsed="false">
      <c r="B368" s="10"/>
      <c r="C368" s="10"/>
      <c r="D368" s="25"/>
      <c r="E368" s="18"/>
      <c r="F368" s="18"/>
      <c r="G368" s="10"/>
      <c r="H368" s="10"/>
    </row>
    <row r="369" customFormat="false" ht="12.75" hidden="false" customHeight="false" outlineLevel="0" collapsed="false">
      <c r="B369" s="10"/>
      <c r="C369" s="10"/>
      <c r="D369" s="25"/>
      <c r="E369" s="18"/>
      <c r="F369" s="18"/>
      <c r="G369" s="10"/>
      <c r="H369" s="10"/>
    </row>
    <row r="370" customFormat="false" ht="12.75" hidden="false" customHeight="false" outlineLevel="0" collapsed="false">
      <c r="B370" s="10"/>
      <c r="C370" s="10"/>
      <c r="D370" s="25"/>
      <c r="E370" s="18"/>
      <c r="F370" s="18"/>
      <c r="G370" s="10"/>
      <c r="H370" s="10"/>
    </row>
    <row r="371" customFormat="false" ht="12.75" hidden="false" customHeight="false" outlineLevel="0" collapsed="false">
      <c r="B371" s="10"/>
      <c r="C371" s="10"/>
      <c r="D371" s="25"/>
      <c r="E371" s="18"/>
      <c r="F371" s="18"/>
      <c r="G371" s="10"/>
      <c r="H371" s="10"/>
    </row>
    <row r="372" customFormat="false" ht="12.75" hidden="false" customHeight="false" outlineLevel="0" collapsed="false">
      <c r="B372" s="10"/>
      <c r="C372" s="10"/>
      <c r="D372" s="25"/>
      <c r="E372" s="18"/>
      <c r="F372" s="18"/>
      <c r="G372" s="10"/>
      <c r="H372" s="10"/>
    </row>
    <row r="373" customFormat="false" ht="12.75" hidden="false" customHeight="false" outlineLevel="0" collapsed="false">
      <c r="B373" s="10"/>
      <c r="C373" s="10"/>
      <c r="D373" s="25"/>
      <c r="E373" s="18"/>
      <c r="F373" s="18"/>
      <c r="G373" s="10"/>
      <c r="H373" s="10"/>
    </row>
    <row r="374" customFormat="false" ht="12.75" hidden="false" customHeight="false" outlineLevel="0" collapsed="false">
      <c r="B374" s="10"/>
      <c r="C374" s="10"/>
      <c r="D374" s="25"/>
      <c r="E374" s="18"/>
      <c r="F374" s="18"/>
      <c r="G374" s="10"/>
      <c r="H374" s="10"/>
    </row>
    <row r="375" customFormat="false" ht="12.75" hidden="false" customHeight="false" outlineLevel="0" collapsed="false">
      <c r="B375" s="10"/>
      <c r="C375" s="10"/>
      <c r="D375" s="25"/>
      <c r="E375" s="18"/>
      <c r="F375" s="18"/>
      <c r="G375" s="10"/>
      <c r="H375" s="10"/>
    </row>
    <row r="376" customFormat="false" ht="12.75" hidden="false" customHeight="false" outlineLevel="0" collapsed="false">
      <c r="B376" s="10"/>
      <c r="C376" s="10"/>
      <c r="D376" s="25"/>
      <c r="E376" s="18"/>
      <c r="F376" s="18"/>
      <c r="G376" s="10"/>
      <c r="H376" s="10"/>
    </row>
    <row r="377" customFormat="false" ht="12.75" hidden="false" customHeight="false" outlineLevel="0" collapsed="false">
      <c r="B377" s="10"/>
      <c r="C377" s="10"/>
      <c r="D377" s="25"/>
      <c r="E377" s="18"/>
      <c r="F377" s="18"/>
      <c r="G377" s="10"/>
      <c r="H377" s="10"/>
    </row>
    <row r="378" customFormat="false" ht="12.75" hidden="false" customHeight="false" outlineLevel="0" collapsed="false">
      <c r="B378" s="10"/>
      <c r="C378" s="10"/>
      <c r="D378" s="25"/>
      <c r="E378" s="18"/>
      <c r="F378" s="18"/>
      <c r="G378" s="10"/>
      <c r="H378" s="10"/>
    </row>
    <row r="379" customFormat="false" ht="12.75" hidden="false" customHeight="false" outlineLevel="0" collapsed="false">
      <c r="B379" s="10"/>
      <c r="C379" s="10"/>
      <c r="D379" s="25"/>
      <c r="E379" s="18"/>
      <c r="F379" s="18"/>
      <c r="G379" s="10"/>
      <c r="H379" s="10"/>
    </row>
    <row r="380" customFormat="false" ht="12.75" hidden="false" customHeight="false" outlineLevel="0" collapsed="false">
      <c r="B380" s="10"/>
      <c r="C380" s="10"/>
      <c r="D380" s="25"/>
      <c r="E380" s="18"/>
      <c r="F380" s="18"/>
      <c r="G380" s="10"/>
      <c r="H380" s="10"/>
    </row>
    <row r="381" customFormat="false" ht="12.75" hidden="false" customHeight="false" outlineLevel="0" collapsed="false">
      <c r="B381" s="10"/>
      <c r="C381" s="10"/>
      <c r="D381" s="25"/>
      <c r="E381" s="18"/>
      <c r="F381" s="18"/>
      <c r="G381" s="10"/>
      <c r="H381" s="10"/>
    </row>
    <row r="382" customFormat="false" ht="12.75" hidden="false" customHeight="false" outlineLevel="0" collapsed="false">
      <c r="B382" s="10"/>
      <c r="C382" s="10"/>
      <c r="D382" s="25"/>
      <c r="E382" s="18"/>
      <c r="F382" s="18"/>
      <c r="G382" s="10"/>
      <c r="H382" s="10"/>
    </row>
    <row r="383" customFormat="false" ht="12.75" hidden="false" customHeight="false" outlineLevel="0" collapsed="false">
      <c r="B383" s="10"/>
      <c r="C383" s="10"/>
      <c r="D383" s="25"/>
      <c r="E383" s="18"/>
      <c r="F383" s="18"/>
      <c r="G383" s="10"/>
      <c r="H383" s="10"/>
    </row>
    <row r="384" customFormat="false" ht="12.75" hidden="false" customHeight="false" outlineLevel="0" collapsed="false">
      <c r="B384" s="10"/>
      <c r="C384" s="10"/>
      <c r="D384" s="25"/>
      <c r="E384" s="18"/>
      <c r="F384" s="18"/>
      <c r="G384" s="10"/>
      <c r="H384" s="10"/>
    </row>
    <row r="385" customFormat="false" ht="12.75" hidden="false" customHeight="false" outlineLevel="0" collapsed="false">
      <c r="B385" s="10"/>
      <c r="C385" s="10"/>
      <c r="D385" s="25"/>
      <c r="E385" s="18"/>
      <c r="F385" s="18"/>
      <c r="G385" s="10"/>
      <c r="H385" s="10"/>
    </row>
    <row r="386" customFormat="false" ht="12.75" hidden="false" customHeight="false" outlineLevel="0" collapsed="false">
      <c r="B386" s="10"/>
      <c r="C386" s="10"/>
      <c r="D386" s="25"/>
      <c r="E386" s="18"/>
      <c r="F386" s="18"/>
      <c r="G386" s="10"/>
      <c r="H386" s="10"/>
    </row>
    <row r="387" customFormat="false" ht="12.75" hidden="false" customHeight="false" outlineLevel="0" collapsed="false">
      <c r="B387" s="10"/>
      <c r="C387" s="10"/>
      <c r="D387" s="25"/>
      <c r="E387" s="18"/>
      <c r="F387" s="18"/>
      <c r="G387" s="10"/>
      <c r="H387" s="10"/>
    </row>
    <row r="388" customFormat="false" ht="12.75" hidden="false" customHeight="false" outlineLevel="0" collapsed="false">
      <c r="B388" s="10"/>
      <c r="C388" s="10"/>
      <c r="D388" s="25"/>
      <c r="E388" s="18"/>
      <c r="F388" s="18"/>
      <c r="G388" s="10"/>
      <c r="H388" s="10"/>
    </row>
    <row r="389" customFormat="false" ht="12.75" hidden="false" customHeight="false" outlineLevel="0" collapsed="false">
      <c r="B389" s="10"/>
      <c r="C389" s="10"/>
      <c r="D389" s="25"/>
      <c r="E389" s="18"/>
      <c r="F389" s="18"/>
      <c r="G389" s="10"/>
      <c r="H389" s="10"/>
    </row>
    <row r="390" customFormat="false" ht="12.75" hidden="false" customHeight="false" outlineLevel="0" collapsed="false">
      <c r="B390" s="10"/>
      <c r="C390" s="10"/>
      <c r="D390" s="25"/>
      <c r="E390" s="18"/>
      <c r="F390" s="18"/>
      <c r="G390" s="10"/>
      <c r="H390" s="10"/>
    </row>
    <row r="391" customFormat="false" ht="12.75" hidden="false" customHeight="false" outlineLevel="0" collapsed="false">
      <c r="B391" s="10"/>
      <c r="C391" s="10"/>
      <c r="D391" s="25"/>
      <c r="E391" s="18"/>
      <c r="F391" s="18"/>
      <c r="G391" s="10"/>
      <c r="H391" s="10"/>
    </row>
    <row r="392" customFormat="false" ht="12.75" hidden="false" customHeight="false" outlineLevel="0" collapsed="false">
      <c r="B392" s="10"/>
      <c r="C392" s="10"/>
      <c r="D392" s="25"/>
      <c r="E392" s="18"/>
      <c r="F392" s="18"/>
      <c r="G392" s="10"/>
      <c r="H392" s="10"/>
    </row>
    <row r="393" customFormat="false" ht="12.75" hidden="false" customHeight="false" outlineLevel="0" collapsed="false">
      <c r="B393" s="10"/>
      <c r="C393" s="10"/>
      <c r="D393" s="25"/>
      <c r="E393" s="18"/>
      <c r="F393" s="18"/>
      <c r="G393" s="10"/>
      <c r="H393" s="10"/>
    </row>
    <row r="394" customFormat="false" ht="12.75" hidden="false" customHeight="false" outlineLevel="0" collapsed="false">
      <c r="B394" s="10"/>
      <c r="C394" s="10"/>
      <c r="D394" s="25"/>
      <c r="E394" s="18"/>
      <c r="F394" s="18"/>
      <c r="G394" s="10"/>
      <c r="H394" s="10"/>
    </row>
    <row r="395" customFormat="false" ht="12.75" hidden="false" customHeight="false" outlineLevel="0" collapsed="false">
      <c r="B395" s="10"/>
      <c r="C395" s="10"/>
      <c r="D395" s="25"/>
      <c r="E395" s="18"/>
      <c r="F395" s="18"/>
      <c r="G395" s="10"/>
      <c r="H395" s="10"/>
    </row>
    <row r="396" customFormat="false" ht="12.75" hidden="false" customHeight="false" outlineLevel="0" collapsed="false">
      <c r="B396" s="10"/>
      <c r="C396" s="10"/>
      <c r="D396" s="25"/>
      <c r="E396" s="18"/>
      <c r="F396" s="18"/>
      <c r="G396" s="10"/>
      <c r="H396" s="10"/>
    </row>
    <row r="397" customFormat="false" ht="12.75" hidden="false" customHeight="false" outlineLevel="0" collapsed="false">
      <c r="B397" s="10"/>
      <c r="C397" s="10"/>
      <c r="D397" s="25"/>
      <c r="E397" s="18"/>
      <c r="F397" s="18"/>
      <c r="G397" s="10"/>
      <c r="H397" s="10"/>
    </row>
    <row r="398" customFormat="false" ht="12.75" hidden="false" customHeight="false" outlineLevel="0" collapsed="false">
      <c r="B398" s="10"/>
      <c r="C398" s="10"/>
      <c r="D398" s="25"/>
      <c r="E398" s="18"/>
      <c r="F398" s="18"/>
      <c r="G398" s="10"/>
      <c r="H398" s="10"/>
    </row>
    <row r="399" customFormat="false" ht="12.75" hidden="false" customHeight="false" outlineLevel="0" collapsed="false">
      <c r="B399" s="10"/>
      <c r="C399" s="10"/>
      <c r="D399" s="25"/>
      <c r="E399" s="18"/>
      <c r="F399" s="18"/>
      <c r="G399" s="10"/>
      <c r="H399" s="10"/>
    </row>
    <row r="400" customFormat="false" ht="12.75" hidden="false" customHeight="false" outlineLevel="0" collapsed="false">
      <c r="B400" s="10"/>
      <c r="C400" s="10"/>
      <c r="D400" s="25"/>
      <c r="E400" s="18"/>
      <c r="F400" s="18"/>
      <c r="G400" s="10"/>
      <c r="H400" s="10"/>
    </row>
    <row r="401" customFormat="false" ht="12.75" hidden="false" customHeight="false" outlineLevel="0" collapsed="false">
      <c r="B401" s="10"/>
      <c r="C401" s="10"/>
      <c r="D401" s="25"/>
      <c r="E401" s="18"/>
      <c r="F401" s="18"/>
      <c r="G401" s="10"/>
      <c r="H401" s="10"/>
    </row>
    <row r="402" customFormat="false" ht="12.75" hidden="false" customHeight="false" outlineLevel="0" collapsed="false">
      <c r="B402" s="10"/>
      <c r="C402" s="10"/>
      <c r="D402" s="25"/>
      <c r="E402" s="18"/>
      <c r="F402" s="18"/>
      <c r="G402" s="10"/>
      <c r="H402" s="10"/>
    </row>
    <row r="403" customFormat="false" ht="12.75" hidden="false" customHeight="false" outlineLevel="0" collapsed="false">
      <c r="B403" s="10"/>
      <c r="C403" s="10"/>
      <c r="D403" s="25"/>
      <c r="E403" s="18"/>
      <c r="F403" s="18"/>
      <c r="G403" s="10"/>
      <c r="H403" s="10"/>
    </row>
    <row r="404" customFormat="false" ht="12.75" hidden="false" customHeight="false" outlineLevel="0" collapsed="false">
      <c r="B404" s="10"/>
      <c r="C404" s="10"/>
      <c r="D404" s="25"/>
      <c r="E404" s="18"/>
      <c r="F404" s="18"/>
      <c r="G404" s="10"/>
      <c r="H404" s="10"/>
    </row>
    <row r="405" customFormat="false" ht="12.75" hidden="false" customHeight="false" outlineLevel="0" collapsed="false">
      <c r="B405" s="10"/>
      <c r="C405" s="10"/>
      <c r="D405" s="25"/>
      <c r="E405" s="18"/>
      <c r="F405" s="18"/>
      <c r="G405" s="10"/>
      <c r="H405" s="10"/>
    </row>
    <row r="406" customFormat="false" ht="12.75" hidden="false" customHeight="false" outlineLevel="0" collapsed="false">
      <c r="B406" s="10"/>
      <c r="C406" s="10"/>
      <c r="D406" s="25"/>
      <c r="E406" s="18"/>
      <c r="F406" s="18"/>
      <c r="G406" s="10"/>
      <c r="H406" s="10"/>
    </row>
    <row r="407" customFormat="false" ht="12.75" hidden="false" customHeight="false" outlineLevel="0" collapsed="false">
      <c r="B407" s="10"/>
      <c r="C407" s="10"/>
      <c r="D407" s="25"/>
      <c r="E407" s="18"/>
      <c r="F407" s="18"/>
      <c r="G407" s="10"/>
      <c r="H407" s="10"/>
    </row>
    <row r="408" customFormat="false" ht="12.75" hidden="false" customHeight="false" outlineLevel="0" collapsed="false">
      <c r="B408" s="10"/>
      <c r="C408" s="10"/>
      <c r="D408" s="25"/>
      <c r="E408" s="18"/>
      <c r="F408" s="18"/>
      <c r="G408" s="10"/>
      <c r="H408" s="10"/>
    </row>
    <row r="409" customFormat="false" ht="12.75" hidden="false" customHeight="false" outlineLevel="0" collapsed="false">
      <c r="B409" s="10"/>
      <c r="C409" s="10"/>
      <c r="D409" s="25"/>
      <c r="E409" s="18"/>
      <c r="F409" s="18"/>
      <c r="G409" s="10"/>
      <c r="H409" s="10"/>
    </row>
    <row r="410" customFormat="false" ht="12.75" hidden="false" customHeight="false" outlineLevel="0" collapsed="false">
      <c r="B410" s="10"/>
      <c r="C410" s="10"/>
      <c r="D410" s="25"/>
      <c r="E410" s="18"/>
      <c r="F410" s="18"/>
      <c r="G410" s="10"/>
      <c r="H410" s="10"/>
    </row>
    <row r="411" customFormat="false" ht="12.75" hidden="false" customHeight="false" outlineLevel="0" collapsed="false">
      <c r="B411" s="10"/>
      <c r="C411" s="10"/>
      <c r="D411" s="25"/>
      <c r="E411" s="18"/>
      <c r="F411" s="18"/>
      <c r="G411" s="10"/>
      <c r="H411" s="10"/>
    </row>
    <row r="412" customFormat="false" ht="12.75" hidden="false" customHeight="false" outlineLevel="0" collapsed="false">
      <c r="B412" s="10"/>
      <c r="C412" s="10"/>
      <c r="D412" s="25"/>
      <c r="E412" s="18"/>
      <c r="F412" s="18"/>
      <c r="G412" s="10"/>
      <c r="H412" s="10"/>
    </row>
    <row r="413" customFormat="false" ht="12.75" hidden="false" customHeight="false" outlineLevel="0" collapsed="false">
      <c r="B413" s="10"/>
      <c r="C413" s="10"/>
      <c r="D413" s="25"/>
      <c r="E413" s="18"/>
      <c r="F413" s="18"/>
      <c r="G413" s="10"/>
      <c r="H413" s="10"/>
    </row>
    <row r="414" customFormat="false" ht="12.75" hidden="false" customHeight="false" outlineLevel="0" collapsed="false">
      <c r="B414" s="10"/>
      <c r="C414" s="10"/>
      <c r="D414" s="25"/>
      <c r="E414" s="18"/>
      <c r="F414" s="18"/>
      <c r="G414" s="10"/>
      <c r="H414" s="10"/>
    </row>
    <row r="415" customFormat="false" ht="12.75" hidden="false" customHeight="false" outlineLevel="0" collapsed="false">
      <c r="B415" s="10"/>
      <c r="C415" s="10"/>
      <c r="D415" s="25"/>
      <c r="E415" s="18"/>
      <c r="F415" s="18"/>
      <c r="G415" s="10"/>
      <c r="H415" s="10"/>
    </row>
    <row r="416" customFormat="false" ht="12.75" hidden="false" customHeight="false" outlineLevel="0" collapsed="false">
      <c r="B416" s="10"/>
      <c r="C416" s="10"/>
      <c r="D416" s="25"/>
      <c r="E416" s="18"/>
      <c r="F416" s="18"/>
      <c r="G416" s="10"/>
      <c r="H416" s="10"/>
    </row>
    <row r="417" customFormat="false" ht="12.75" hidden="false" customHeight="false" outlineLevel="0" collapsed="false">
      <c r="B417" s="10"/>
      <c r="C417" s="10"/>
      <c r="D417" s="25"/>
      <c r="E417" s="18"/>
      <c r="F417" s="18"/>
      <c r="G417" s="10"/>
      <c r="H417" s="10"/>
    </row>
    <row r="418" customFormat="false" ht="12.75" hidden="false" customHeight="false" outlineLevel="0" collapsed="false">
      <c r="B418" s="10"/>
      <c r="C418" s="10"/>
      <c r="D418" s="25"/>
      <c r="E418" s="18"/>
      <c r="F418" s="18"/>
      <c r="G418" s="10"/>
      <c r="H418" s="10"/>
    </row>
    <row r="419" customFormat="false" ht="12.75" hidden="false" customHeight="false" outlineLevel="0" collapsed="false">
      <c r="B419" s="10"/>
      <c r="C419" s="10"/>
      <c r="D419" s="25"/>
      <c r="E419" s="18"/>
      <c r="F419" s="18"/>
      <c r="G419" s="10"/>
      <c r="H419" s="10"/>
    </row>
    <row r="420" customFormat="false" ht="12.75" hidden="false" customHeight="false" outlineLevel="0" collapsed="false">
      <c r="B420" s="10"/>
      <c r="C420" s="10"/>
      <c r="D420" s="25"/>
      <c r="E420" s="18"/>
      <c r="F420" s="18"/>
      <c r="G420" s="10"/>
      <c r="H420" s="10"/>
    </row>
    <row r="421" customFormat="false" ht="12.75" hidden="false" customHeight="false" outlineLevel="0" collapsed="false">
      <c r="B421" s="10"/>
      <c r="C421" s="10"/>
      <c r="D421" s="25"/>
      <c r="E421" s="18"/>
      <c r="F421" s="18"/>
      <c r="G421" s="10"/>
      <c r="H421" s="10"/>
    </row>
    <row r="422" customFormat="false" ht="12.75" hidden="false" customHeight="false" outlineLevel="0" collapsed="false">
      <c r="B422" s="10"/>
      <c r="C422" s="10"/>
      <c r="D422" s="25"/>
      <c r="E422" s="18"/>
      <c r="F422" s="18"/>
      <c r="G422" s="10"/>
      <c r="H422" s="10"/>
    </row>
    <row r="423" customFormat="false" ht="12.75" hidden="false" customHeight="false" outlineLevel="0" collapsed="false">
      <c r="B423" s="10"/>
      <c r="C423" s="10"/>
      <c r="D423" s="25"/>
      <c r="E423" s="18"/>
      <c r="F423" s="18"/>
      <c r="G423" s="10"/>
      <c r="H423" s="10"/>
    </row>
    <row r="424" customFormat="false" ht="12.75" hidden="false" customHeight="false" outlineLevel="0" collapsed="false">
      <c r="B424" s="10"/>
      <c r="C424" s="10"/>
      <c r="D424" s="25"/>
      <c r="E424" s="18"/>
      <c r="F424" s="18"/>
      <c r="G424" s="10"/>
      <c r="H424" s="10"/>
    </row>
    <row r="425" customFormat="false" ht="12.75" hidden="false" customHeight="false" outlineLevel="0" collapsed="false">
      <c r="B425" s="10"/>
      <c r="C425" s="10"/>
      <c r="D425" s="25"/>
      <c r="E425" s="18"/>
      <c r="F425" s="18"/>
      <c r="G425" s="10"/>
      <c r="H425" s="10"/>
    </row>
    <row r="426" customFormat="false" ht="12.75" hidden="false" customHeight="false" outlineLevel="0" collapsed="false">
      <c r="B426" s="10"/>
      <c r="C426" s="10"/>
      <c r="D426" s="25"/>
      <c r="E426" s="18"/>
      <c r="F426" s="18"/>
      <c r="G426" s="10"/>
      <c r="H426" s="10"/>
    </row>
    <row r="427" customFormat="false" ht="12.75" hidden="false" customHeight="false" outlineLevel="0" collapsed="false">
      <c r="B427" s="10"/>
      <c r="C427" s="10"/>
      <c r="D427" s="25"/>
      <c r="E427" s="18"/>
      <c r="F427" s="18"/>
      <c r="G427" s="10"/>
      <c r="H427" s="10"/>
    </row>
    <row r="428" customFormat="false" ht="12.75" hidden="false" customHeight="false" outlineLevel="0" collapsed="false">
      <c r="B428" s="10"/>
      <c r="C428" s="10"/>
      <c r="D428" s="25"/>
      <c r="E428" s="18"/>
      <c r="F428" s="18"/>
      <c r="G428" s="10"/>
      <c r="H428" s="10"/>
    </row>
    <row r="429" customFormat="false" ht="12.75" hidden="false" customHeight="false" outlineLevel="0" collapsed="false">
      <c r="B429" s="10"/>
      <c r="C429" s="10"/>
      <c r="D429" s="25"/>
      <c r="E429" s="18"/>
      <c r="F429" s="18"/>
      <c r="G429" s="10"/>
      <c r="H429" s="10"/>
    </row>
    <row r="430" customFormat="false" ht="12.75" hidden="false" customHeight="false" outlineLevel="0" collapsed="false">
      <c r="B430" s="10"/>
      <c r="C430" s="10"/>
      <c r="D430" s="25"/>
      <c r="E430" s="18"/>
      <c r="F430" s="18"/>
      <c r="G430" s="10"/>
      <c r="H430" s="10"/>
    </row>
    <row r="431" customFormat="false" ht="12.75" hidden="false" customHeight="false" outlineLevel="0" collapsed="false">
      <c r="B431" s="10"/>
      <c r="C431" s="10"/>
      <c r="D431" s="25"/>
      <c r="E431" s="18"/>
      <c r="F431" s="18"/>
      <c r="G431" s="10"/>
      <c r="H431" s="10"/>
    </row>
    <row r="432" customFormat="false" ht="12.75" hidden="false" customHeight="false" outlineLevel="0" collapsed="false">
      <c r="B432" s="10"/>
      <c r="C432" s="10"/>
      <c r="D432" s="25"/>
      <c r="E432" s="18"/>
      <c r="F432" s="18"/>
      <c r="G432" s="10"/>
      <c r="H432" s="10"/>
    </row>
    <row r="433" customFormat="false" ht="12.75" hidden="false" customHeight="false" outlineLevel="0" collapsed="false">
      <c r="B433" s="10"/>
      <c r="C433" s="10"/>
      <c r="D433" s="25"/>
      <c r="E433" s="18"/>
      <c r="F433" s="18"/>
      <c r="G433" s="10"/>
      <c r="H433" s="10"/>
    </row>
    <row r="434" customFormat="false" ht="12.75" hidden="false" customHeight="false" outlineLevel="0" collapsed="false">
      <c r="B434" s="10"/>
      <c r="C434" s="10"/>
      <c r="D434" s="25"/>
      <c r="E434" s="18"/>
      <c r="F434" s="18"/>
      <c r="G434" s="10"/>
      <c r="H434" s="10"/>
    </row>
    <row r="435" customFormat="false" ht="12.75" hidden="false" customHeight="false" outlineLevel="0" collapsed="false">
      <c r="B435" s="10"/>
      <c r="C435" s="10"/>
      <c r="D435" s="25"/>
      <c r="E435" s="18"/>
      <c r="F435" s="18"/>
      <c r="G435" s="10"/>
      <c r="H435" s="10"/>
    </row>
    <row r="436" customFormat="false" ht="12.75" hidden="false" customHeight="false" outlineLevel="0" collapsed="false">
      <c r="B436" s="10"/>
      <c r="C436" s="10"/>
      <c r="D436" s="25"/>
      <c r="E436" s="18"/>
      <c r="F436" s="18"/>
      <c r="G436" s="10"/>
      <c r="H436" s="10"/>
    </row>
    <row r="437" customFormat="false" ht="12.75" hidden="false" customHeight="false" outlineLevel="0" collapsed="false">
      <c r="B437" s="10"/>
      <c r="C437" s="10"/>
      <c r="D437" s="25"/>
      <c r="E437" s="18"/>
      <c r="F437" s="18"/>
      <c r="G437" s="10"/>
      <c r="H437" s="10"/>
    </row>
    <row r="438" customFormat="false" ht="12.75" hidden="false" customHeight="false" outlineLevel="0" collapsed="false">
      <c r="B438" s="10"/>
      <c r="C438" s="10"/>
      <c r="D438" s="25"/>
      <c r="E438" s="18"/>
      <c r="F438" s="18"/>
      <c r="G438" s="10"/>
      <c r="H438" s="10"/>
    </row>
    <row r="439" customFormat="false" ht="12.75" hidden="false" customHeight="false" outlineLevel="0" collapsed="false">
      <c r="B439" s="10"/>
      <c r="C439" s="10"/>
      <c r="D439" s="25"/>
      <c r="E439" s="18"/>
      <c r="F439" s="18"/>
      <c r="G439" s="10"/>
      <c r="H439" s="10"/>
    </row>
    <row r="440" customFormat="false" ht="12.75" hidden="false" customHeight="false" outlineLevel="0" collapsed="false">
      <c r="B440" s="10"/>
      <c r="C440" s="10"/>
      <c r="D440" s="25"/>
      <c r="E440" s="18"/>
      <c r="F440" s="18"/>
      <c r="G440" s="10"/>
      <c r="H440" s="10"/>
    </row>
    <row r="441" customFormat="false" ht="12.75" hidden="false" customHeight="false" outlineLevel="0" collapsed="false">
      <c r="B441" s="10"/>
      <c r="C441" s="10"/>
      <c r="D441" s="25"/>
      <c r="E441" s="18"/>
      <c r="F441" s="18"/>
      <c r="G441" s="10"/>
      <c r="H441" s="10"/>
    </row>
    <row r="442" customFormat="false" ht="12.75" hidden="false" customHeight="false" outlineLevel="0" collapsed="false">
      <c r="B442" s="10"/>
      <c r="C442" s="10"/>
      <c r="D442" s="25"/>
      <c r="E442" s="18"/>
      <c r="F442" s="18"/>
      <c r="G442" s="10"/>
      <c r="H442" s="10"/>
    </row>
    <row r="443" customFormat="false" ht="12.75" hidden="false" customHeight="false" outlineLevel="0" collapsed="false">
      <c r="B443" s="10"/>
      <c r="C443" s="10"/>
      <c r="D443" s="25"/>
      <c r="E443" s="18"/>
      <c r="F443" s="18"/>
      <c r="G443" s="10"/>
      <c r="H443" s="10"/>
    </row>
    <row r="444" customFormat="false" ht="12.75" hidden="false" customHeight="false" outlineLevel="0" collapsed="false">
      <c r="B444" s="10"/>
      <c r="C444" s="10"/>
      <c r="D444" s="25"/>
      <c r="E444" s="18"/>
      <c r="F444" s="18"/>
      <c r="G444" s="10"/>
      <c r="H444" s="10"/>
    </row>
    <row r="445" customFormat="false" ht="12.75" hidden="false" customHeight="false" outlineLevel="0" collapsed="false">
      <c r="B445" s="10"/>
      <c r="C445" s="10"/>
      <c r="D445" s="25"/>
      <c r="E445" s="18"/>
      <c r="F445" s="18"/>
      <c r="G445" s="10"/>
      <c r="H445" s="10"/>
    </row>
    <row r="446" customFormat="false" ht="12.75" hidden="false" customHeight="false" outlineLevel="0" collapsed="false">
      <c r="B446" s="10"/>
      <c r="C446" s="10"/>
      <c r="D446" s="25"/>
      <c r="E446" s="18"/>
      <c r="F446" s="18"/>
      <c r="G446" s="10"/>
      <c r="H446" s="10"/>
    </row>
    <row r="447" customFormat="false" ht="12.75" hidden="false" customHeight="false" outlineLevel="0" collapsed="false">
      <c r="B447" s="10"/>
      <c r="C447" s="10"/>
      <c r="D447" s="25"/>
      <c r="E447" s="18"/>
      <c r="F447" s="18"/>
      <c r="G447" s="10"/>
      <c r="H447" s="10"/>
    </row>
    <row r="448" customFormat="false" ht="12.75" hidden="false" customHeight="false" outlineLevel="0" collapsed="false">
      <c r="B448" s="10"/>
      <c r="C448" s="10"/>
      <c r="D448" s="25"/>
      <c r="E448" s="18"/>
      <c r="F448" s="18"/>
      <c r="G448" s="10"/>
      <c r="H448" s="10"/>
    </row>
    <row r="449" customFormat="false" ht="12.75" hidden="false" customHeight="false" outlineLevel="0" collapsed="false">
      <c r="B449" s="10"/>
      <c r="C449" s="10"/>
      <c r="D449" s="25"/>
      <c r="E449" s="18"/>
      <c r="F449" s="18"/>
      <c r="G449" s="10"/>
      <c r="H449" s="10"/>
    </row>
    <row r="450" customFormat="false" ht="12.75" hidden="false" customHeight="false" outlineLevel="0" collapsed="false">
      <c r="B450" s="10"/>
      <c r="C450" s="10"/>
      <c r="D450" s="25"/>
      <c r="E450" s="18"/>
      <c r="F450" s="18"/>
      <c r="G450" s="10"/>
      <c r="H450" s="10"/>
    </row>
    <row r="451" customFormat="false" ht="12.75" hidden="false" customHeight="false" outlineLevel="0" collapsed="false">
      <c r="B451" s="10"/>
      <c r="C451" s="10"/>
      <c r="D451" s="25"/>
      <c r="E451" s="18"/>
      <c r="F451" s="18"/>
      <c r="G451" s="10"/>
      <c r="H451" s="10"/>
    </row>
    <row r="452" customFormat="false" ht="12.75" hidden="false" customHeight="false" outlineLevel="0" collapsed="false">
      <c r="B452" s="10"/>
      <c r="C452" s="10"/>
      <c r="D452" s="25"/>
      <c r="E452" s="18"/>
      <c r="F452" s="18"/>
      <c r="G452" s="10"/>
      <c r="H452" s="10"/>
    </row>
    <row r="453" customFormat="false" ht="12.75" hidden="false" customHeight="false" outlineLevel="0" collapsed="false">
      <c r="B453" s="10"/>
      <c r="C453" s="10"/>
      <c r="D453" s="25"/>
      <c r="E453" s="18"/>
      <c r="F453" s="18"/>
      <c r="G453" s="10"/>
      <c r="H453" s="10"/>
    </row>
    <row r="454" customFormat="false" ht="12.75" hidden="false" customHeight="false" outlineLevel="0" collapsed="false">
      <c r="B454" s="10"/>
      <c r="C454" s="10"/>
      <c r="D454" s="25"/>
      <c r="E454" s="18"/>
      <c r="F454" s="18"/>
      <c r="G454" s="10"/>
      <c r="H454" s="10"/>
    </row>
    <row r="455" customFormat="false" ht="12.75" hidden="false" customHeight="false" outlineLevel="0" collapsed="false">
      <c r="B455" s="10"/>
      <c r="C455" s="10"/>
      <c r="D455" s="25"/>
      <c r="E455" s="18"/>
      <c r="F455" s="18"/>
      <c r="G455" s="10"/>
      <c r="H455" s="10"/>
    </row>
    <row r="456" customFormat="false" ht="12.75" hidden="false" customHeight="false" outlineLevel="0" collapsed="false">
      <c r="B456" s="10"/>
      <c r="C456" s="10"/>
      <c r="D456" s="25"/>
      <c r="E456" s="18"/>
      <c r="F456" s="18"/>
      <c r="G456" s="10"/>
      <c r="H456" s="10"/>
    </row>
    <row r="457" customFormat="false" ht="12.75" hidden="false" customHeight="false" outlineLevel="0" collapsed="false">
      <c r="B457" s="10"/>
      <c r="C457" s="10"/>
      <c r="D457" s="25"/>
      <c r="E457" s="18"/>
      <c r="F457" s="18"/>
      <c r="G457" s="10"/>
      <c r="H457" s="10"/>
    </row>
    <row r="458" customFormat="false" ht="12.75" hidden="false" customHeight="false" outlineLevel="0" collapsed="false">
      <c r="B458" s="10"/>
      <c r="C458" s="10"/>
      <c r="D458" s="25"/>
      <c r="E458" s="18"/>
      <c r="F458" s="18"/>
      <c r="G458" s="10"/>
      <c r="H458" s="10"/>
    </row>
    <row r="459" customFormat="false" ht="12.75" hidden="false" customHeight="false" outlineLevel="0" collapsed="false">
      <c r="B459" s="10"/>
      <c r="C459" s="10"/>
      <c r="D459" s="25"/>
      <c r="E459" s="18"/>
      <c r="F459" s="18"/>
      <c r="G459" s="10"/>
      <c r="H459" s="10"/>
    </row>
    <row r="460" customFormat="false" ht="12.75" hidden="false" customHeight="false" outlineLevel="0" collapsed="false">
      <c r="B460" s="10"/>
      <c r="C460" s="10"/>
      <c r="D460" s="25"/>
      <c r="E460" s="18"/>
      <c r="F460" s="18"/>
      <c r="G460" s="10"/>
      <c r="H460" s="10"/>
    </row>
    <row r="461" customFormat="false" ht="12.75" hidden="false" customHeight="false" outlineLevel="0" collapsed="false">
      <c r="B461" s="10"/>
      <c r="C461" s="10"/>
      <c r="D461" s="25"/>
      <c r="E461" s="18"/>
      <c r="F461" s="18"/>
      <c r="G461" s="10"/>
      <c r="H461" s="10"/>
    </row>
    <row r="462" customFormat="false" ht="12.75" hidden="false" customHeight="false" outlineLevel="0" collapsed="false">
      <c r="B462" s="10"/>
      <c r="C462" s="10"/>
      <c r="D462" s="25"/>
      <c r="E462" s="18"/>
      <c r="F462" s="18"/>
      <c r="G462" s="10"/>
      <c r="H462" s="10"/>
    </row>
    <row r="463" customFormat="false" ht="12.75" hidden="false" customHeight="false" outlineLevel="0" collapsed="false">
      <c r="B463" s="10"/>
      <c r="C463" s="10"/>
      <c r="D463" s="25"/>
      <c r="E463" s="18"/>
      <c r="F463" s="18"/>
      <c r="G463" s="10"/>
      <c r="H463" s="10"/>
    </row>
    <row r="464" customFormat="false" ht="12.75" hidden="false" customHeight="false" outlineLevel="0" collapsed="false">
      <c r="B464" s="10"/>
      <c r="C464" s="10"/>
      <c r="D464" s="25"/>
      <c r="E464" s="18"/>
      <c r="F464" s="18"/>
      <c r="G464" s="10"/>
      <c r="H464" s="10"/>
    </row>
    <row r="465" customFormat="false" ht="12.75" hidden="false" customHeight="false" outlineLevel="0" collapsed="false">
      <c r="B465" s="10"/>
      <c r="C465" s="10"/>
      <c r="D465" s="25"/>
      <c r="E465" s="18"/>
      <c r="F465" s="18"/>
      <c r="G465" s="10"/>
      <c r="H465" s="10"/>
    </row>
    <row r="466" customFormat="false" ht="12.75" hidden="false" customHeight="false" outlineLevel="0" collapsed="false">
      <c r="B466" s="10"/>
      <c r="C466" s="10"/>
      <c r="D466" s="25"/>
      <c r="E466" s="18"/>
      <c r="F466" s="18"/>
      <c r="G466" s="10"/>
      <c r="H466" s="10"/>
    </row>
    <row r="467" customFormat="false" ht="12.75" hidden="false" customHeight="false" outlineLevel="0" collapsed="false">
      <c r="B467" s="10"/>
      <c r="C467" s="10"/>
      <c r="D467" s="25"/>
      <c r="E467" s="18"/>
      <c r="F467" s="18"/>
      <c r="G467" s="10"/>
      <c r="H467" s="10"/>
    </row>
    <row r="468" customFormat="false" ht="12.75" hidden="false" customHeight="false" outlineLevel="0" collapsed="false">
      <c r="B468" s="10"/>
      <c r="C468" s="10"/>
      <c r="D468" s="25"/>
      <c r="E468" s="18"/>
      <c r="F468" s="18"/>
      <c r="G468" s="10"/>
      <c r="H468" s="10"/>
    </row>
    <row r="469" customFormat="false" ht="12.75" hidden="false" customHeight="false" outlineLevel="0" collapsed="false">
      <c r="B469" s="10"/>
      <c r="C469" s="10"/>
      <c r="D469" s="25"/>
      <c r="E469" s="18"/>
      <c r="F469" s="18"/>
      <c r="G469" s="10"/>
      <c r="H469" s="10"/>
    </row>
    <row r="470" customFormat="false" ht="12.75" hidden="false" customHeight="false" outlineLevel="0" collapsed="false">
      <c r="B470" s="10"/>
      <c r="C470" s="10"/>
      <c r="D470" s="25"/>
      <c r="E470" s="18"/>
      <c r="F470" s="18"/>
      <c r="G470" s="10"/>
      <c r="H470" s="10"/>
    </row>
    <row r="471" customFormat="false" ht="12.75" hidden="false" customHeight="false" outlineLevel="0" collapsed="false">
      <c r="B471" s="10"/>
      <c r="C471" s="10"/>
      <c r="D471" s="25"/>
      <c r="E471" s="18"/>
      <c r="F471" s="18"/>
      <c r="G471" s="10"/>
      <c r="H471" s="10"/>
    </row>
    <row r="472" customFormat="false" ht="12.75" hidden="false" customHeight="false" outlineLevel="0" collapsed="false">
      <c r="B472" s="10"/>
      <c r="C472" s="10"/>
      <c r="D472" s="25"/>
      <c r="E472" s="18"/>
      <c r="F472" s="18"/>
      <c r="G472" s="10"/>
      <c r="H472" s="10"/>
    </row>
    <row r="473" customFormat="false" ht="12.75" hidden="false" customHeight="false" outlineLevel="0" collapsed="false">
      <c r="B473" s="10"/>
      <c r="C473" s="10"/>
      <c r="D473" s="25"/>
      <c r="E473" s="18"/>
      <c r="F473" s="18"/>
      <c r="G473" s="10"/>
      <c r="H473" s="10"/>
    </row>
    <row r="474" customFormat="false" ht="12.75" hidden="false" customHeight="false" outlineLevel="0" collapsed="false">
      <c r="B474" s="10"/>
      <c r="C474" s="10"/>
      <c r="D474" s="25"/>
      <c r="E474" s="18"/>
      <c r="F474" s="18"/>
      <c r="G474" s="10"/>
      <c r="H474" s="10"/>
    </row>
    <row r="475" customFormat="false" ht="12.75" hidden="false" customHeight="false" outlineLevel="0" collapsed="false">
      <c r="B475" s="10"/>
      <c r="C475" s="10"/>
      <c r="D475" s="25"/>
      <c r="E475" s="18"/>
      <c r="F475" s="18"/>
      <c r="G475" s="10"/>
      <c r="H475" s="10"/>
    </row>
    <row r="476" customFormat="false" ht="12.75" hidden="false" customHeight="false" outlineLevel="0" collapsed="false">
      <c r="B476" s="10"/>
      <c r="C476" s="10"/>
      <c r="D476" s="25"/>
      <c r="E476" s="18"/>
      <c r="F476" s="18"/>
      <c r="G476" s="10"/>
      <c r="H476" s="10"/>
    </row>
    <row r="477" customFormat="false" ht="12.75" hidden="false" customHeight="false" outlineLevel="0" collapsed="false">
      <c r="B477" s="10"/>
      <c r="C477" s="10"/>
      <c r="D477" s="25"/>
      <c r="E477" s="18"/>
      <c r="F477" s="18"/>
      <c r="G477" s="10"/>
      <c r="H477" s="10"/>
    </row>
    <row r="478" customFormat="false" ht="12.75" hidden="false" customHeight="false" outlineLevel="0" collapsed="false">
      <c r="B478" s="10"/>
      <c r="C478" s="10"/>
      <c r="D478" s="25"/>
      <c r="E478" s="18"/>
      <c r="F478" s="18"/>
      <c r="G478" s="10"/>
      <c r="H478" s="10"/>
    </row>
    <row r="479" customFormat="false" ht="12.75" hidden="false" customHeight="false" outlineLevel="0" collapsed="false">
      <c r="B479" s="10"/>
      <c r="C479" s="10"/>
      <c r="D479" s="25"/>
      <c r="E479" s="18"/>
      <c r="F479" s="18"/>
      <c r="G479" s="10"/>
      <c r="H479" s="10"/>
    </row>
    <row r="480" customFormat="false" ht="12.75" hidden="false" customHeight="false" outlineLevel="0" collapsed="false">
      <c r="B480" s="10"/>
      <c r="C480" s="10"/>
      <c r="D480" s="25"/>
      <c r="E480" s="18"/>
      <c r="F480" s="18"/>
      <c r="G480" s="10"/>
      <c r="H480" s="10"/>
    </row>
    <row r="481" customFormat="false" ht="12.75" hidden="false" customHeight="false" outlineLevel="0" collapsed="false">
      <c r="B481" s="10"/>
      <c r="C481" s="10"/>
      <c r="D481" s="25"/>
      <c r="E481" s="18"/>
      <c r="F481" s="18"/>
      <c r="G481" s="10"/>
      <c r="H481" s="10"/>
    </row>
    <row r="482" customFormat="false" ht="12.75" hidden="false" customHeight="false" outlineLevel="0" collapsed="false">
      <c r="B482" s="10"/>
      <c r="C482" s="10"/>
      <c r="D482" s="25"/>
      <c r="E482" s="18"/>
      <c r="F482" s="18"/>
      <c r="G482" s="10"/>
      <c r="H482" s="10"/>
    </row>
    <row r="483" customFormat="false" ht="12.75" hidden="false" customHeight="false" outlineLevel="0" collapsed="false">
      <c r="B483" s="10"/>
      <c r="C483" s="10"/>
      <c r="D483" s="25"/>
      <c r="E483" s="18"/>
      <c r="F483" s="18"/>
      <c r="G483" s="10"/>
      <c r="H483" s="10"/>
    </row>
    <row r="484" customFormat="false" ht="12.75" hidden="false" customHeight="false" outlineLevel="0" collapsed="false">
      <c r="B484" s="10"/>
      <c r="C484" s="10"/>
      <c r="D484" s="25"/>
      <c r="E484" s="18"/>
      <c r="F484" s="18"/>
      <c r="G484" s="10"/>
      <c r="H484" s="10"/>
    </row>
    <row r="485" customFormat="false" ht="12.75" hidden="false" customHeight="false" outlineLevel="0" collapsed="false">
      <c r="B485" s="10"/>
      <c r="C485" s="10"/>
      <c r="D485" s="25"/>
      <c r="E485" s="18"/>
      <c r="F485" s="18"/>
      <c r="G485" s="10"/>
      <c r="H485" s="10"/>
    </row>
    <row r="486" customFormat="false" ht="12.75" hidden="false" customHeight="false" outlineLevel="0" collapsed="false">
      <c r="B486" s="10"/>
      <c r="C486" s="10"/>
      <c r="D486" s="25"/>
      <c r="E486" s="18"/>
      <c r="F486" s="18"/>
      <c r="G486" s="10"/>
      <c r="H486" s="10"/>
    </row>
    <row r="487" customFormat="false" ht="12.75" hidden="false" customHeight="false" outlineLevel="0" collapsed="false">
      <c r="B487" s="10"/>
      <c r="C487" s="10"/>
      <c r="D487" s="25"/>
      <c r="E487" s="18"/>
      <c r="F487" s="18"/>
      <c r="G487" s="10"/>
      <c r="H487" s="10"/>
    </row>
    <row r="488" customFormat="false" ht="12.75" hidden="false" customHeight="false" outlineLevel="0" collapsed="false">
      <c r="B488" s="10"/>
      <c r="C488" s="10"/>
      <c r="D488" s="25"/>
      <c r="E488" s="18"/>
      <c r="F488" s="18"/>
      <c r="G488" s="10"/>
      <c r="H488" s="10"/>
    </row>
    <row r="489" customFormat="false" ht="12.75" hidden="false" customHeight="false" outlineLevel="0" collapsed="false">
      <c r="B489" s="10"/>
      <c r="C489" s="10"/>
      <c r="D489" s="25"/>
      <c r="E489" s="18"/>
      <c r="F489" s="18"/>
      <c r="G489" s="10"/>
      <c r="H489" s="10"/>
    </row>
    <row r="490" customFormat="false" ht="12.75" hidden="false" customHeight="false" outlineLevel="0" collapsed="false">
      <c r="B490" s="10"/>
      <c r="C490" s="10"/>
      <c r="D490" s="25"/>
      <c r="E490" s="18"/>
      <c r="F490" s="18"/>
      <c r="G490" s="10"/>
      <c r="H490" s="10"/>
    </row>
    <row r="491" customFormat="false" ht="12.75" hidden="false" customHeight="false" outlineLevel="0" collapsed="false">
      <c r="B491" s="10"/>
      <c r="C491" s="10"/>
      <c r="D491" s="25"/>
      <c r="E491" s="18"/>
      <c r="F491" s="18"/>
      <c r="G491" s="10"/>
      <c r="H491" s="10"/>
    </row>
    <row r="492" customFormat="false" ht="12.75" hidden="false" customHeight="false" outlineLevel="0" collapsed="false">
      <c r="B492" s="10"/>
      <c r="C492" s="10"/>
      <c r="D492" s="25"/>
      <c r="E492" s="18"/>
      <c r="F492" s="18"/>
      <c r="G492" s="10"/>
      <c r="H492" s="10"/>
    </row>
    <row r="493" customFormat="false" ht="12.75" hidden="false" customHeight="false" outlineLevel="0" collapsed="false">
      <c r="B493" s="10"/>
      <c r="C493" s="10"/>
      <c r="D493" s="25"/>
      <c r="E493" s="18"/>
      <c r="F493" s="18"/>
      <c r="G493" s="10"/>
      <c r="H493" s="10"/>
    </row>
    <row r="494" customFormat="false" ht="12.75" hidden="false" customHeight="false" outlineLevel="0" collapsed="false">
      <c r="B494" s="10"/>
      <c r="C494" s="10"/>
      <c r="D494" s="25"/>
      <c r="E494" s="18"/>
      <c r="F494" s="18"/>
      <c r="G494" s="10"/>
      <c r="H494" s="10"/>
    </row>
    <row r="495" customFormat="false" ht="12.75" hidden="false" customHeight="false" outlineLevel="0" collapsed="false">
      <c r="B495" s="10"/>
      <c r="C495" s="10"/>
      <c r="D495" s="25"/>
      <c r="E495" s="18"/>
      <c r="F495" s="18"/>
      <c r="G495" s="10"/>
      <c r="H495" s="10"/>
    </row>
    <row r="496" customFormat="false" ht="12.75" hidden="false" customHeight="false" outlineLevel="0" collapsed="false">
      <c r="B496" s="10"/>
      <c r="C496" s="10"/>
      <c r="D496" s="25"/>
      <c r="E496" s="18"/>
      <c r="F496" s="18"/>
      <c r="G496" s="10"/>
      <c r="H496" s="10"/>
    </row>
    <row r="497" customFormat="false" ht="12.75" hidden="false" customHeight="false" outlineLevel="0" collapsed="false">
      <c r="B497" s="10"/>
      <c r="C497" s="10"/>
      <c r="D497" s="25"/>
      <c r="E497" s="18"/>
      <c r="F497" s="18"/>
      <c r="G497" s="10"/>
      <c r="H497" s="10"/>
    </row>
    <row r="498" customFormat="false" ht="12.75" hidden="false" customHeight="false" outlineLevel="0" collapsed="false">
      <c r="B498" s="10"/>
      <c r="C498" s="10"/>
      <c r="D498" s="25"/>
      <c r="E498" s="18"/>
      <c r="F498" s="18"/>
      <c r="G498" s="10"/>
      <c r="H498" s="10"/>
    </row>
    <row r="499" customFormat="false" ht="12.75" hidden="false" customHeight="false" outlineLevel="0" collapsed="false">
      <c r="B499" s="10"/>
      <c r="C499" s="10"/>
      <c r="D499" s="25"/>
      <c r="E499" s="18"/>
      <c r="F499" s="18"/>
      <c r="G499" s="10"/>
      <c r="H499" s="10"/>
    </row>
    <row r="500" customFormat="false" ht="12.75" hidden="false" customHeight="false" outlineLevel="0" collapsed="false">
      <c r="B500" s="10"/>
      <c r="C500" s="10"/>
      <c r="D500" s="25"/>
      <c r="E500" s="18"/>
      <c r="F500" s="18"/>
      <c r="G500" s="10"/>
      <c r="H500" s="10"/>
    </row>
    <row r="501" customFormat="false" ht="12.75" hidden="false" customHeight="false" outlineLevel="0" collapsed="false">
      <c r="B501" s="10"/>
      <c r="C501" s="10"/>
      <c r="D501" s="25"/>
      <c r="E501" s="18"/>
      <c r="F501" s="18"/>
      <c r="G501" s="10"/>
      <c r="H501" s="10"/>
    </row>
    <row r="502" customFormat="false" ht="12.75" hidden="false" customHeight="false" outlineLevel="0" collapsed="false">
      <c r="B502" s="10"/>
      <c r="C502" s="10"/>
      <c r="D502" s="25"/>
      <c r="E502" s="18"/>
      <c r="F502" s="18"/>
      <c r="G502" s="10"/>
      <c r="H502" s="10"/>
    </row>
    <row r="503" customFormat="false" ht="12.75" hidden="false" customHeight="false" outlineLevel="0" collapsed="false">
      <c r="B503" s="10"/>
      <c r="C503" s="10"/>
      <c r="D503" s="25"/>
      <c r="E503" s="18"/>
      <c r="F503" s="18"/>
      <c r="G503" s="10"/>
      <c r="H503" s="10"/>
    </row>
    <row r="504" customFormat="false" ht="12.75" hidden="false" customHeight="false" outlineLevel="0" collapsed="false">
      <c r="B504" s="10"/>
      <c r="C504" s="10"/>
      <c r="D504" s="25"/>
      <c r="E504" s="18"/>
      <c r="F504" s="18"/>
      <c r="G504" s="10"/>
      <c r="H504" s="10"/>
    </row>
    <row r="505" customFormat="false" ht="12.75" hidden="false" customHeight="false" outlineLevel="0" collapsed="false">
      <c r="B505" s="10"/>
      <c r="C505" s="10"/>
      <c r="D505" s="25"/>
      <c r="E505" s="18"/>
      <c r="F505" s="18"/>
      <c r="G505" s="10"/>
      <c r="H505" s="10"/>
    </row>
    <row r="506" customFormat="false" ht="12.75" hidden="false" customHeight="false" outlineLevel="0" collapsed="false">
      <c r="B506" s="10"/>
      <c r="C506" s="10"/>
      <c r="D506" s="25"/>
      <c r="E506" s="18"/>
      <c r="F506" s="18"/>
      <c r="G506" s="10"/>
      <c r="H506" s="10"/>
    </row>
    <row r="507" customFormat="false" ht="12.75" hidden="false" customHeight="false" outlineLevel="0" collapsed="false">
      <c r="B507" s="10"/>
      <c r="C507" s="10"/>
      <c r="D507" s="25"/>
      <c r="E507" s="18"/>
      <c r="F507" s="18"/>
      <c r="G507" s="10"/>
      <c r="H507" s="10"/>
    </row>
    <row r="508" customFormat="false" ht="12.75" hidden="false" customHeight="false" outlineLevel="0" collapsed="false">
      <c r="B508" s="10"/>
      <c r="C508" s="10"/>
      <c r="D508" s="25"/>
      <c r="E508" s="18"/>
      <c r="F508" s="18"/>
      <c r="G508" s="10"/>
      <c r="H508" s="10"/>
    </row>
    <row r="509" customFormat="false" ht="12.75" hidden="false" customHeight="false" outlineLevel="0" collapsed="false">
      <c r="B509" s="10"/>
      <c r="C509" s="10"/>
      <c r="D509" s="25"/>
      <c r="E509" s="18"/>
      <c r="F509" s="18"/>
      <c r="G509" s="10"/>
      <c r="H509" s="10"/>
    </row>
    <row r="510" customFormat="false" ht="12.75" hidden="false" customHeight="false" outlineLevel="0" collapsed="false">
      <c r="B510" s="10"/>
      <c r="C510" s="10"/>
      <c r="D510" s="25"/>
      <c r="E510" s="18"/>
      <c r="F510" s="18"/>
      <c r="G510" s="10"/>
      <c r="H510" s="10"/>
    </row>
    <row r="511" customFormat="false" ht="12.75" hidden="false" customHeight="false" outlineLevel="0" collapsed="false">
      <c r="B511" s="10"/>
      <c r="C511" s="10"/>
      <c r="D511" s="25"/>
      <c r="E511" s="18"/>
      <c r="F511" s="18"/>
      <c r="G511" s="10"/>
      <c r="H511" s="10"/>
    </row>
    <row r="512" customFormat="false" ht="12.75" hidden="false" customHeight="false" outlineLevel="0" collapsed="false">
      <c r="B512" s="10"/>
      <c r="C512" s="10"/>
      <c r="D512" s="25"/>
      <c r="E512" s="18"/>
      <c r="F512" s="18"/>
      <c r="G512" s="10"/>
      <c r="H512" s="10"/>
    </row>
    <row r="513" customFormat="false" ht="12.75" hidden="false" customHeight="false" outlineLevel="0" collapsed="false">
      <c r="B513" s="10"/>
      <c r="C513" s="10"/>
      <c r="D513" s="25"/>
      <c r="E513" s="18"/>
      <c r="F513" s="18"/>
      <c r="G513" s="10"/>
      <c r="H513" s="10"/>
    </row>
    <row r="514" customFormat="false" ht="12.75" hidden="false" customHeight="false" outlineLevel="0" collapsed="false">
      <c r="B514" s="10"/>
      <c r="C514" s="10"/>
      <c r="D514" s="25"/>
      <c r="E514" s="18"/>
      <c r="F514" s="18"/>
      <c r="G514" s="10"/>
      <c r="H514" s="10"/>
    </row>
    <row r="515" customFormat="false" ht="12.75" hidden="false" customHeight="false" outlineLevel="0" collapsed="false">
      <c r="B515" s="10"/>
      <c r="C515" s="10"/>
      <c r="D515" s="25"/>
      <c r="E515" s="18"/>
      <c r="F515" s="18"/>
      <c r="G515" s="10"/>
      <c r="H515" s="10"/>
    </row>
    <row r="516" customFormat="false" ht="12.75" hidden="false" customHeight="false" outlineLevel="0" collapsed="false">
      <c r="B516" s="10"/>
      <c r="C516" s="10"/>
      <c r="D516" s="25"/>
      <c r="E516" s="18"/>
      <c r="F516" s="18"/>
      <c r="G516" s="10"/>
      <c r="H516" s="10"/>
    </row>
    <row r="517" customFormat="false" ht="12.75" hidden="false" customHeight="false" outlineLevel="0" collapsed="false">
      <c r="B517" s="10"/>
      <c r="C517" s="10"/>
      <c r="D517" s="25"/>
      <c r="E517" s="18"/>
      <c r="F517" s="18"/>
      <c r="G517" s="10"/>
      <c r="H517" s="10"/>
    </row>
    <row r="518" customFormat="false" ht="12.75" hidden="false" customHeight="false" outlineLevel="0" collapsed="false">
      <c r="B518" s="10"/>
      <c r="C518" s="10"/>
      <c r="D518" s="25"/>
      <c r="E518" s="18"/>
      <c r="F518" s="18"/>
      <c r="G518" s="10"/>
      <c r="H518" s="10"/>
    </row>
    <row r="519" customFormat="false" ht="12.75" hidden="false" customHeight="false" outlineLevel="0" collapsed="false">
      <c r="B519" s="10"/>
      <c r="C519" s="10"/>
      <c r="D519" s="25"/>
      <c r="E519" s="18"/>
      <c r="F519" s="18"/>
      <c r="G519" s="10"/>
      <c r="H519" s="10"/>
    </row>
    <row r="520" customFormat="false" ht="12.75" hidden="false" customHeight="false" outlineLevel="0" collapsed="false">
      <c r="B520" s="10"/>
      <c r="C520" s="10"/>
      <c r="D520" s="25"/>
      <c r="E520" s="18"/>
      <c r="F520" s="18"/>
      <c r="G520" s="10"/>
      <c r="H520" s="10"/>
    </row>
    <row r="521" customFormat="false" ht="12.75" hidden="false" customHeight="false" outlineLevel="0" collapsed="false">
      <c r="B521" s="10"/>
      <c r="C521" s="10"/>
      <c r="D521" s="25"/>
      <c r="E521" s="18"/>
      <c r="F521" s="18"/>
      <c r="G521" s="10"/>
      <c r="H521" s="10"/>
    </row>
    <row r="522" customFormat="false" ht="12.75" hidden="false" customHeight="false" outlineLevel="0" collapsed="false">
      <c r="B522" s="10"/>
      <c r="C522" s="10"/>
      <c r="D522" s="25"/>
      <c r="E522" s="18"/>
      <c r="F522" s="18"/>
      <c r="G522" s="10"/>
      <c r="H522" s="10"/>
    </row>
    <row r="523" customFormat="false" ht="12.75" hidden="false" customHeight="false" outlineLevel="0" collapsed="false">
      <c r="B523" s="10"/>
      <c r="C523" s="10"/>
      <c r="D523" s="25"/>
      <c r="E523" s="18"/>
      <c r="F523" s="18"/>
      <c r="G523" s="10"/>
      <c r="H523" s="10"/>
    </row>
    <row r="524" customFormat="false" ht="12.75" hidden="false" customHeight="false" outlineLevel="0" collapsed="false">
      <c r="B524" s="10"/>
      <c r="C524" s="10"/>
      <c r="D524" s="25"/>
      <c r="E524" s="18"/>
      <c r="F524" s="18"/>
      <c r="G524" s="10"/>
      <c r="H524" s="10"/>
    </row>
    <row r="525" customFormat="false" ht="12.75" hidden="false" customHeight="false" outlineLevel="0" collapsed="false">
      <c r="B525" s="10"/>
      <c r="C525" s="10"/>
      <c r="D525" s="25"/>
      <c r="E525" s="18"/>
      <c r="F525" s="18"/>
      <c r="G525" s="10"/>
      <c r="H525" s="10"/>
    </row>
    <row r="526" customFormat="false" ht="12.75" hidden="false" customHeight="false" outlineLevel="0" collapsed="false">
      <c r="B526" s="10"/>
      <c r="C526" s="10"/>
      <c r="D526" s="25"/>
      <c r="E526" s="18"/>
      <c r="F526" s="18"/>
      <c r="G526" s="10"/>
      <c r="H526" s="10"/>
    </row>
    <row r="527" customFormat="false" ht="12.75" hidden="false" customHeight="false" outlineLevel="0" collapsed="false">
      <c r="B527" s="10"/>
      <c r="C527" s="10"/>
      <c r="D527" s="25"/>
      <c r="E527" s="18"/>
      <c r="F527" s="18"/>
      <c r="G527" s="10"/>
      <c r="H527" s="10"/>
    </row>
    <row r="528" customFormat="false" ht="12.75" hidden="false" customHeight="false" outlineLevel="0" collapsed="false">
      <c r="B528" s="10"/>
      <c r="C528" s="10"/>
      <c r="D528" s="25"/>
      <c r="E528" s="18"/>
      <c r="F528" s="18"/>
      <c r="G528" s="10"/>
      <c r="H528" s="10"/>
    </row>
    <row r="529" customFormat="false" ht="12.75" hidden="false" customHeight="false" outlineLevel="0" collapsed="false">
      <c r="B529" s="10"/>
      <c r="C529" s="10"/>
      <c r="D529" s="25"/>
      <c r="E529" s="18"/>
      <c r="F529" s="18"/>
      <c r="G529" s="10"/>
      <c r="H529" s="10"/>
    </row>
    <row r="530" customFormat="false" ht="12.75" hidden="false" customHeight="false" outlineLevel="0" collapsed="false">
      <c r="B530" s="10"/>
      <c r="C530" s="10"/>
      <c r="D530" s="25"/>
      <c r="E530" s="18"/>
      <c r="F530" s="18"/>
      <c r="G530" s="10"/>
      <c r="H530" s="10"/>
    </row>
    <row r="531" customFormat="false" ht="12.75" hidden="false" customHeight="false" outlineLevel="0" collapsed="false">
      <c r="B531" s="10"/>
      <c r="C531" s="10"/>
      <c r="D531" s="25"/>
      <c r="E531" s="18"/>
      <c r="F531" s="18"/>
      <c r="G531" s="10"/>
      <c r="H531" s="10"/>
    </row>
    <row r="532" customFormat="false" ht="12.75" hidden="false" customHeight="false" outlineLevel="0" collapsed="false">
      <c r="B532" s="10"/>
      <c r="C532" s="10"/>
      <c r="D532" s="25"/>
      <c r="E532" s="18"/>
      <c r="F532" s="18"/>
      <c r="G532" s="10"/>
      <c r="H532" s="10"/>
    </row>
    <row r="533" customFormat="false" ht="12.75" hidden="false" customHeight="false" outlineLevel="0" collapsed="false">
      <c r="B533" s="10"/>
      <c r="C533" s="10"/>
      <c r="D533" s="25"/>
      <c r="E533" s="18"/>
      <c r="F533" s="18"/>
      <c r="G533" s="10"/>
      <c r="H533" s="10"/>
    </row>
    <row r="534" customFormat="false" ht="12.75" hidden="false" customHeight="false" outlineLevel="0" collapsed="false">
      <c r="B534" s="10"/>
      <c r="C534" s="10"/>
      <c r="D534" s="25"/>
      <c r="E534" s="18"/>
      <c r="F534" s="18"/>
      <c r="G534" s="10"/>
      <c r="H534" s="10"/>
    </row>
    <row r="535" customFormat="false" ht="12.75" hidden="false" customHeight="false" outlineLevel="0" collapsed="false">
      <c r="B535" s="10"/>
      <c r="C535" s="10"/>
      <c r="D535" s="25"/>
      <c r="E535" s="18"/>
      <c r="F535" s="18"/>
      <c r="G535" s="10"/>
      <c r="H535" s="10"/>
    </row>
    <row r="536" customFormat="false" ht="12.75" hidden="false" customHeight="false" outlineLevel="0" collapsed="false">
      <c r="B536" s="10"/>
      <c r="C536" s="10"/>
      <c r="D536" s="25"/>
      <c r="E536" s="18"/>
      <c r="F536" s="18"/>
      <c r="G536" s="10"/>
      <c r="H536" s="10"/>
    </row>
    <row r="537" customFormat="false" ht="12.75" hidden="false" customHeight="false" outlineLevel="0" collapsed="false">
      <c r="B537" s="10"/>
      <c r="C537" s="10"/>
      <c r="D537" s="25"/>
      <c r="E537" s="18"/>
      <c r="F537" s="18"/>
      <c r="G537" s="10"/>
      <c r="H537" s="10"/>
    </row>
    <row r="538" customFormat="false" ht="12.75" hidden="false" customHeight="false" outlineLevel="0" collapsed="false">
      <c r="B538" s="10"/>
      <c r="C538" s="10"/>
      <c r="D538" s="25"/>
      <c r="E538" s="18"/>
      <c r="F538" s="18"/>
      <c r="G538" s="10"/>
      <c r="H538" s="10"/>
    </row>
    <row r="539" customFormat="false" ht="12.75" hidden="false" customHeight="false" outlineLevel="0" collapsed="false">
      <c r="B539" s="10"/>
      <c r="C539" s="10"/>
      <c r="D539" s="25"/>
      <c r="E539" s="18"/>
      <c r="F539" s="18"/>
      <c r="G539" s="10"/>
      <c r="H539" s="10"/>
    </row>
    <row r="540" customFormat="false" ht="12.75" hidden="false" customHeight="false" outlineLevel="0" collapsed="false">
      <c r="B540" s="10"/>
      <c r="C540" s="10"/>
      <c r="D540" s="25"/>
      <c r="E540" s="18"/>
      <c r="F540" s="18"/>
      <c r="G540" s="10"/>
      <c r="H540" s="10"/>
    </row>
    <row r="541" customFormat="false" ht="12.75" hidden="false" customHeight="false" outlineLevel="0" collapsed="false">
      <c r="B541" s="10"/>
      <c r="C541" s="10"/>
      <c r="D541" s="25"/>
      <c r="E541" s="18"/>
      <c r="F541" s="18"/>
      <c r="G541" s="10"/>
      <c r="H541" s="10"/>
    </row>
    <row r="542" customFormat="false" ht="12.75" hidden="false" customHeight="false" outlineLevel="0" collapsed="false">
      <c r="B542" s="10"/>
      <c r="C542" s="10"/>
      <c r="D542" s="25"/>
      <c r="E542" s="18"/>
      <c r="F542" s="18"/>
      <c r="G542" s="10"/>
      <c r="H542" s="10"/>
    </row>
    <row r="543" customFormat="false" ht="12.75" hidden="false" customHeight="false" outlineLevel="0" collapsed="false">
      <c r="B543" s="10"/>
      <c r="C543" s="10"/>
      <c r="D543" s="25"/>
      <c r="E543" s="18"/>
      <c r="F543" s="18"/>
      <c r="G543" s="10"/>
      <c r="H543" s="10"/>
    </row>
    <row r="544" customFormat="false" ht="12.75" hidden="false" customHeight="false" outlineLevel="0" collapsed="false">
      <c r="B544" s="10"/>
      <c r="C544" s="10"/>
      <c r="D544" s="25"/>
      <c r="E544" s="18"/>
      <c r="F544" s="18"/>
      <c r="G544" s="10"/>
      <c r="H544" s="10"/>
    </row>
    <row r="545" customFormat="false" ht="12.75" hidden="false" customHeight="false" outlineLevel="0" collapsed="false">
      <c r="B545" s="10"/>
      <c r="C545" s="10"/>
      <c r="D545" s="25"/>
      <c r="E545" s="18"/>
      <c r="F545" s="18"/>
      <c r="G545" s="10"/>
      <c r="H545" s="10"/>
    </row>
    <row r="546" customFormat="false" ht="12.75" hidden="false" customHeight="false" outlineLevel="0" collapsed="false">
      <c r="B546" s="10"/>
      <c r="C546" s="10"/>
      <c r="D546" s="25"/>
      <c r="E546" s="18"/>
      <c r="F546" s="18"/>
      <c r="G546" s="10"/>
      <c r="H546" s="10"/>
    </row>
    <row r="547" customFormat="false" ht="12.75" hidden="false" customHeight="false" outlineLevel="0" collapsed="false">
      <c r="B547" s="10"/>
      <c r="C547" s="10"/>
      <c r="D547" s="25"/>
      <c r="E547" s="18"/>
      <c r="F547" s="18"/>
      <c r="G547" s="10"/>
      <c r="H547" s="10"/>
    </row>
    <row r="548" customFormat="false" ht="12.75" hidden="false" customHeight="false" outlineLevel="0" collapsed="false">
      <c r="B548" s="10"/>
      <c r="C548" s="10"/>
      <c r="D548" s="25"/>
      <c r="E548" s="18"/>
      <c r="F548" s="18"/>
      <c r="G548" s="10"/>
      <c r="H548" s="10"/>
    </row>
    <row r="549" customFormat="false" ht="12.75" hidden="false" customHeight="false" outlineLevel="0" collapsed="false">
      <c r="B549" s="10"/>
      <c r="C549" s="10"/>
      <c r="D549" s="25"/>
      <c r="E549" s="18"/>
      <c r="F549" s="18"/>
      <c r="G549" s="10"/>
      <c r="H549" s="10"/>
    </row>
    <row r="550" customFormat="false" ht="12.75" hidden="false" customHeight="false" outlineLevel="0" collapsed="false">
      <c r="B550" s="10"/>
      <c r="C550" s="10"/>
      <c r="D550" s="25"/>
      <c r="E550" s="18"/>
      <c r="F550" s="18"/>
      <c r="G550" s="10"/>
      <c r="H550" s="10"/>
    </row>
    <row r="551" customFormat="false" ht="12.75" hidden="false" customHeight="false" outlineLevel="0" collapsed="false">
      <c r="B551" s="10"/>
      <c r="C551" s="10"/>
      <c r="D551" s="25"/>
      <c r="E551" s="18"/>
      <c r="F551" s="18"/>
      <c r="G551" s="10"/>
      <c r="H551" s="10"/>
    </row>
    <row r="552" customFormat="false" ht="12.75" hidden="false" customHeight="false" outlineLevel="0" collapsed="false">
      <c r="B552" s="10"/>
      <c r="C552" s="10"/>
      <c r="D552" s="25"/>
      <c r="E552" s="18"/>
      <c r="F552" s="18"/>
      <c r="G552" s="10"/>
      <c r="H552" s="10"/>
    </row>
    <row r="553" customFormat="false" ht="12.75" hidden="false" customHeight="false" outlineLevel="0" collapsed="false">
      <c r="B553" s="10"/>
      <c r="C553" s="10"/>
      <c r="D553" s="25"/>
      <c r="E553" s="18"/>
      <c r="F553" s="18"/>
      <c r="G553" s="10"/>
      <c r="H553" s="10"/>
    </row>
    <row r="554" customFormat="false" ht="12.75" hidden="false" customHeight="false" outlineLevel="0" collapsed="false">
      <c r="B554" s="10"/>
      <c r="C554" s="10"/>
      <c r="D554" s="25"/>
      <c r="E554" s="18"/>
      <c r="F554" s="18"/>
      <c r="G554" s="10"/>
      <c r="H554" s="10"/>
    </row>
    <row r="555" customFormat="false" ht="12.75" hidden="false" customHeight="false" outlineLevel="0" collapsed="false">
      <c r="B555" s="10"/>
      <c r="C555" s="10"/>
      <c r="D555" s="25"/>
      <c r="E555" s="18"/>
      <c r="F555" s="18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9-06T09:01:54Z</dcterms:modified>
  <cp:revision>0</cp:revision>
  <dc:subject/>
  <dc:title/>
</cp:coreProperties>
</file>