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9">
  <si>
    <t xml:space="preserve">CONT- TABLE ( 3 )  تابع- جدول رقم</t>
  </si>
  <si>
    <t xml:space="preserve">النشرة الشهرية لنشاط البورصة</t>
  </si>
  <si>
    <t xml:space="preserve">لشهر آب 2004 </t>
  </si>
  <si>
    <t xml:space="preserve">TRADING ACTIVITY FOR THE ASE </t>
  </si>
  <si>
    <t xml:space="preserve">AUGUST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INT FOR MEDICAL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386.3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,##0.0;\(#,##0.0\)"/>
    <numFmt numFmtId="174" formatCode="0.00%;\(0.00%\)"/>
    <numFmt numFmtId="175" formatCode="0.0"/>
    <numFmt numFmtId="176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5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C56" activeCellId="0" sqref="C5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آب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AUGUST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</v>
      </c>
      <c r="E13" s="41" t="n">
        <v>2</v>
      </c>
      <c r="F13" s="42" t="n">
        <v>3</v>
      </c>
      <c r="G13" s="42" t="n">
        <v>140000</v>
      </c>
      <c r="H13" s="42" t="n">
        <v>35000</v>
      </c>
      <c r="I13" s="43" t="n">
        <v>0.25</v>
      </c>
      <c r="J13" s="43" t="n">
        <v>0.25</v>
      </c>
      <c r="K13" s="43" t="n">
        <v>0.25</v>
      </c>
      <c r="L13" s="43" t="n">
        <v>0.63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22</v>
      </c>
      <c r="E14" s="41" t="n">
        <v>1.426</v>
      </c>
      <c r="F14" s="42" t="n">
        <v>313</v>
      </c>
      <c r="G14" s="42" t="n">
        <v>756750</v>
      </c>
      <c r="H14" s="42" t="n">
        <v>534696.42</v>
      </c>
      <c r="I14" s="43" t="n">
        <v>0.71</v>
      </c>
      <c r="J14" s="43" t="n">
        <v>0.69</v>
      </c>
      <c r="K14" s="43" t="n">
        <v>0.73</v>
      </c>
      <c r="L14" s="43" t="n">
        <v>0.72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2</v>
      </c>
      <c r="E15" s="41" t="n">
        <v>5.652</v>
      </c>
      <c r="F15" s="42" t="n">
        <v>5</v>
      </c>
      <c r="G15" s="42" t="n">
        <v>339100</v>
      </c>
      <c r="H15" s="42" t="n">
        <v>339160</v>
      </c>
      <c r="I15" s="43" t="n">
        <v>1</v>
      </c>
      <c r="J15" s="43" t="n">
        <v>1</v>
      </c>
      <c r="K15" s="43" t="n">
        <v>1.03</v>
      </c>
      <c r="L15" s="43" t="n">
        <v>1.03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8</v>
      </c>
      <c r="E16" s="41" t="n">
        <v>1.698</v>
      </c>
      <c r="F16" s="42" t="n">
        <v>44</v>
      </c>
      <c r="G16" s="42" t="n">
        <v>118855</v>
      </c>
      <c r="H16" s="42" t="n">
        <v>87639.55</v>
      </c>
      <c r="I16" s="43" t="n">
        <v>0.72</v>
      </c>
      <c r="J16" s="43" t="n">
        <v>0.7</v>
      </c>
      <c r="K16" s="43" t="n">
        <v>0.76</v>
      </c>
      <c r="L16" s="43" t="n">
        <v>0.73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14</v>
      </c>
      <c r="E17" s="41" t="n">
        <v>1.759</v>
      </c>
      <c r="F17" s="42" t="n">
        <v>244</v>
      </c>
      <c r="G17" s="42" t="n">
        <v>228623</v>
      </c>
      <c r="H17" s="42" t="n">
        <v>379518.95</v>
      </c>
      <c r="I17" s="43" t="n">
        <v>1.61</v>
      </c>
      <c r="J17" s="43" t="n">
        <v>1.59</v>
      </c>
      <c r="K17" s="43" t="n">
        <v>1.81</v>
      </c>
      <c r="L17" s="43" t="n">
        <v>1.8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18</v>
      </c>
      <c r="E18" s="41" t="n">
        <v>1.166</v>
      </c>
      <c r="F18" s="42" t="n">
        <v>129</v>
      </c>
      <c r="G18" s="42" t="n">
        <v>29140</v>
      </c>
      <c r="H18" s="42" t="n">
        <v>105145.47</v>
      </c>
      <c r="I18" s="43" t="n">
        <v>3.58</v>
      </c>
      <c r="J18" s="43" t="n">
        <v>3.52</v>
      </c>
      <c r="K18" s="43" t="n">
        <v>3.7</v>
      </c>
      <c r="L18" s="43" t="n">
        <v>3.61</v>
      </c>
      <c r="M18" s="42" t="n">
        <v>2</v>
      </c>
      <c r="N18" s="48" t="s">
        <v>59</v>
      </c>
      <c r="O18" s="49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23</v>
      </c>
      <c r="E19" s="41" t="n">
        <v>29.783</v>
      </c>
      <c r="F19" s="42" t="n">
        <v>1425</v>
      </c>
      <c r="G19" s="42" t="n">
        <v>1786959</v>
      </c>
      <c r="H19" s="42" t="n">
        <v>1128193</v>
      </c>
      <c r="I19" s="43" t="n">
        <v>0.66</v>
      </c>
      <c r="J19" s="43" t="n">
        <v>0.56</v>
      </c>
      <c r="K19" s="43" t="n">
        <v>0.67</v>
      </c>
      <c r="L19" s="43" t="n">
        <v>0.58</v>
      </c>
      <c r="M19" s="42" t="n">
        <v>2</v>
      </c>
      <c r="N19" s="48" t="s">
        <v>62</v>
      </c>
      <c r="O19" s="49" t="s">
        <v>63</v>
      </c>
      <c r="P19" s="1"/>
    </row>
    <row r="20" s="38" customFormat="true" ht="20.1" hidden="false" customHeight="true" outlineLevel="0" collapsed="false">
      <c r="C20" s="50" t="s">
        <v>64</v>
      </c>
      <c r="D20" s="51" t="s">
        <v>65</v>
      </c>
      <c r="E20" s="52" t="n">
        <v>4.548</v>
      </c>
      <c r="F20" s="53" t="n">
        <v>25186</v>
      </c>
      <c r="G20" s="53" t="n">
        <v>23235432</v>
      </c>
      <c r="H20" s="53" t="n">
        <v>40712248</v>
      </c>
      <c r="I20" s="54" t="s">
        <v>65</v>
      </c>
      <c r="J20" s="54" t="s">
        <v>65</v>
      </c>
      <c r="K20" s="53" t="s">
        <v>65</v>
      </c>
      <c r="L20" s="53" t="s">
        <v>65</v>
      </c>
      <c r="M20" s="53" t="s">
        <v>65</v>
      </c>
      <c r="N20" s="54" t="s">
        <v>65</v>
      </c>
      <c r="O20" s="55" t="s">
        <v>66</v>
      </c>
      <c r="P20" s="1"/>
      <c r="Q20" s="56"/>
    </row>
    <row r="21" s="38" customFormat="true" ht="20.1" hidden="false" customHeight="true" outlineLevel="0" collapsed="false">
      <c r="C21" s="57" t="s">
        <v>67</v>
      </c>
      <c r="D21" s="58" t="s">
        <v>68</v>
      </c>
      <c r="E21" s="59" t="s">
        <v>69</v>
      </c>
      <c r="F21" s="60" t="n">
        <f aca="false">+K21</f>
        <v>-31.83</v>
      </c>
      <c r="G21" s="61" t="s">
        <v>70</v>
      </c>
      <c r="H21" s="62" t="n">
        <f aca="false">+I21</f>
        <v>-0.0224</v>
      </c>
      <c r="I21" s="63" t="n">
        <v>-0.0224</v>
      </c>
      <c r="J21" s="64" t="s">
        <v>71</v>
      </c>
      <c r="K21" s="65" t="n">
        <v>-31.83</v>
      </c>
      <c r="L21" s="64" t="s">
        <v>72</v>
      </c>
      <c r="M21" s="66" t="s">
        <v>73</v>
      </c>
      <c r="N21" s="67" t="n">
        <v>1386.32</v>
      </c>
      <c r="O21" s="68" t="s">
        <v>74</v>
      </c>
      <c r="Q21" s="69"/>
    </row>
    <row r="22" customFormat="false" ht="17.1" hidden="false" customHeight="true" outlineLevel="0" collapsed="false">
      <c r="A22" s="70"/>
      <c r="B22" s="38"/>
      <c r="C22" s="71" t="s">
        <v>75</v>
      </c>
      <c r="D22" s="34"/>
      <c r="E22" s="34"/>
      <c r="F22" s="35"/>
      <c r="G22" s="35"/>
      <c r="H22" s="35"/>
      <c r="I22" s="34"/>
      <c r="J22" s="34"/>
      <c r="K22" s="35"/>
      <c r="L22" s="35"/>
      <c r="M22" s="35"/>
      <c r="N22" s="34"/>
      <c r="O22" s="72" t="s">
        <v>76</v>
      </c>
      <c r="Q22" s="56"/>
    </row>
    <row r="23" s="7" customFormat="true" ht="17.1" hidden="false" customHeight="true" outlineLevel="0" collapsed="false">
      <c r="A23" s="70"/>
      <c r="B23" s="38"/>
      <c r="C23" s="39" t="s">
        <v>77</v>
      </c>
      <c r="D23" s="40" t="n">
        <v>23</v>
      </c>
      <c r="E23" s="41" t="n">
        <v>0.764</v>
      </c>
      <c r="F23" s="42" t="n">
        <v>599</v>
      </c>
      <c r="G23" s="42" t="n">
        <v>244603</v>
      </c>
      <c r="H23" s="42" t="n">
        <v>845827.22</v>
      </c>
      <c r="I23" s="43" t="n">
        <v>3.41</v>
      </c>
      <c r="J23" s="43" t="n">
        <v>3.38</v>
      </c>
      <c r="K23" s="43" t="n">
        <v>3.55</v>
      </c>
      <c r="L23" s="43" t="n">
        <v>3.52</v>
      </c>
      <c r="M23" s="42" t="n">
        <v>1</v>
      </c>
      <c r="N23" s="48" t="s">
        <v>78</v>
      </c>
      <c r="O23" s="73" t="s">
        <v>79</v>
      </c>
      <c r="Q23" s="74"/>
    </row>
    <row r="24" customFormat="false" ht="17.1" hidden="false" customHeight="true" outlineLevel="0" collapsed="false">
      <c r="A24" s="70"/>
      <c r="B24" s="38"/>
      <c r="C24" s="39" t="s">
        <v>80</v>
      </c>
      <c r="D24" s="40" t="n">
        <v>12</v>
      </c>
      <c r="E24" s="41" t="n">
        <v>1.073</v>
      </c>
      <c r="F24" s="42" t="n">
        <v>42</v>
      </c>
      <c r="G24" s="42" t="n">
        <v>16097</v>
      </c>
      <c r="H24" s="42" t="n">
        <v>89509.75</v>
      </c>
      <c r="I24" s="43" t="n">
        <v>5.7</v>
      </c>
      <c r="J24" s="43" t="n">
        <v>5.23</v>
      </c>
      <c r="K24" s="43" t="n">
        <v>5.8</v>
      </c>
      <c r="L24" s="43" t="n">
        <v>5.15</v>
      </c>
      <c r="M24" s="42" t="n">
        <v>1</v>
      </c>
      <c r="N24" s="48" t="s">
        <v>81</v>
      </c>
      <c r="O24" s="73" t="s">
        <v>82</v>
      </c>
      <c r="Q24" s="74"/>
    </row>
    <row r="25" s="76" customFormat="true" ht="17.1" hidden="false" customHeight="true" outlineLevel="0" collapsed="false">
      <c r="A25" s="75"/>
      <c r="C25" s="39" t="s">
        <v>83</v>
      </c>
      <c r="D25" s="40" t="n">
        <v>23</v>
      </c>
      <c r="E25" s="41" t="n">
        <v>3.246</v>
      </c>
      <c r="F25" s="42" t="n">
        <v>536</v>
      </c>
      <c r="G25" s="42" t="n">
        <v>219082</v>
      </c>
      <c r="H25" s="42" t="n">
        <v>450991.07</v>
      </c>
      <c r="I25" s="43" t="n">
        <v>2.02</v>
      </c>
      <c r="J25" s="43" t="n">
        <v>1.97</v>
      </c>
      <c r="K25" s="77" t="n">
        <v>2.19</v>
      </c>
      <c r="L25" s="77" t="n">
        <v>2.11</v>
      </c>
      <c r="M25" s="42" t="n">
        <v>1</v>
      </c>
      <c r="N25" s="48" t="s">
        <v>84</v>
      </c>
      <c r="O25" s="73" t="s">
        <v>85</v>
      </c>
      <c r="P25" s="7"/>
      <c r="Q25" s="78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</row>
    <row r="26" s="81" customFormat="true" ht="17.1" hidden="false" customHeight="true" outlineLevel="0" collapsed="false">
      <c r="A26" s="79"/>
      <c r="B26" s="80"/>
      <c r="C26" s="39" t="s">
        <v>86</v>
      </c>
      <c r="D26" s="40" t="n">
        <v>14</v>
      </c>
      <c r="E26" s="41" t="n">
        <v>1.043</v>
      </c>
      <c r="F26" s="42" t="n">
        <v>54</v>
      </c>
      <c r="G26" s="42" t="n">
        <v>6933</v>
      </c>
      <c r="H26" s="42" t="n">
        <v>91432.5</v>
      </c>
      <c r="I26" s="43" t="n">
        <v>12.9</v>
      </c>
      <c r="J26" s="43" t="n">
        <v>12.8</v>
      </c>
      <c r="K26" s="43" t="n">
        <v>13.45</v>
      </c>
      <c r="L26" s="43" t="n">
        <v>13.45</v>
      </c>
      <c r="M26" s="42" t="n">
        <v>1</v>
      </c>
      <c r="N26" s="48" t="s">
        <v>87</v>
      </c>
      <c r="O26" s="73" t="s">
        <v>88</v>
      </c>
      <c r="P26" s="1"/>
      <c r="Q26" s="74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</row>
    <row r="27" customFormat="false" ht="17.1" hidden="false" customHeight="true" outlineLevel="0" collapsed="false">
      <c r="A27" s="70"/>
      <c r="B27" s="38"/>
      <c r="C27" s="39" t="s">
        <v>89</v>
      </c>
      <c r="D27" s="40" t="n">
        <v>22</v>
      </c>
      <c r="E27" s="41" t="n">
        <v>7.681</v>
      </c>
      <c r="F27" s="42" t="n">
        <v>279</v>
      </c>
      <c r="G27" s="42" t="n">
        <v>307221</v>
      </c>
      <c r="H27" s="42" t="n">
        <v>678042.24</v>
      </c>
      <c r="I27" s="43" t="n">
        <v>2.22</v>
      </c>
      <c r="J27" s="43" t="n">
        <v>2.1</v>
      </c>
      <c r="K27" s="43" t="n">
        <v>2.36</v>
      </c>
      <c r="L27" s="43" t="n">
        <v>2.22</v>
      </c>
      <c r="M27" s="42" t="n">
        <v>1</v>
      </c>
      <c r="N27" s="48" t="s">
        <v>90</v>
      </c>
      <c r="O27" s="73" t="s">
        <v>91</v>
      </c>
      <c r="P27" s="7"/>
      <c r="Q27" s="74"/>
    </row>
    <row r="28" s="81" customFormat="true" ht="17.1" hidden="false" customHeight="true" outlineLevel="0" collapsed="false">
      <c r="A28" s="79"/>
      <c r="B28" s="80"/>
      <c r="C28" s="39" t="s">
        <v>92</v>
      </c>
      <c r="D28" s="40" t="n">
        <v>23</v>
      </c>
      <c r="E28" s="41" t="n">
        <v>2.174</v>
      </c>
      <c r="F28" s="42" t="n">
        <v>590</v>
      </c>
      <c r="G28" s="42" t="n">
        <v>434720</v>
      </c>
      <c r="H28" s="42" t="n">
        <v>2460636.42</v>
      </c>
      <c r="I28" s="43" t="n">
        <v>5.7</v>
      </c>
      <c r="J28" s="43" t="n">
        <v>5.52</v>
      </c>
      <c r="K28" s="43" t="n">
        <v>5.75</v>
      </c>
      <c r="L28" s="43" t="n">
        <v>5.7</v>
      </c>
      <c r="M28" s="42" t="n">
        <v>1</v>
      </c>
      <c r="N28" s="48" t="s">
        <v>93</v>
      </c>
      <c r="O28" s="73" t="s">
        <v>94</v>
      </c>
      <c r="P28" s="1"/>
      <c r="Q28" s="74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</row>
    <row r="29" customFormat="false" ht="17.1" hidden="false" customHeight="true" outlineLevel="0" collapsed="false">
      <c r="A29" s="70"/>
      <c r="B29" s="38"/>
      <c r="C29" s="39" t="s">
        <v>95</v>
      </c>
      <c r="D29" s="40" t="n">
        <v>20</v>
      </c>
      <c r="E29" s="41" t="n">
        <v>1.08</v>
      </c>
      <c r="F29" s="42" t="n">
        <v>102</v>
      </c>
      <c r="G29" s="42" t="n">
        <v>43195</v>
      </c>
      <c r="H29" s="42" t="n">
        <v>330729</v>
      </c>
      <c r="I29" s="43" t="n">
        <v>7.65</v>
      </c>
      <c r="J29" s="43" t="n">
        <v>7.4</v>
      </c>
      <c r="K29" s="43" t="n">
        <v>7.9</v>
      </c>
      <c r="L29" s="43" t="n">
        <v>7.95</v>
      </c>
      <c r="M29" s="42" t="n">
        <v>1</v>
      </c>
      <c r="N29" s="48" t="s">
        <v>96</v>
      </c>
      <c r="O29" s="73" t="s">
        <v>97</v>
      </c>
      <c r="P29" s="7"/>
      <c r="Q29" s="74"/>
    </row>
    <row r="30" customFormat="false" ht="17.1" hidden="false" customHeight="true" outlineLevel="0" collapsed="false">
      <c r="A30" s="82"/>
      <c r="B30" s="69"/>
      <c r="C30" s="39" t="s">
        <v>98</v>
      </c>
      <c r="D30" s="40" t="n">
        <v>22</v>
      </c>
      <c r="E30" s="41" t="n">
        <v>3.452</v>
      </c>
      <c r="F30" s="42" t="n">
        <v>564</v>
      </c>
      <c r="G30" s="42" t="n">
        <v>258882</v>
      </c>
      <c r="H30" s="42" t="n">
        <v>603145.06</v>
      </c>
      <c r="I30" s="43" t="n">
        <v>2.34</v>
      </c>
      <c r="J30" s="43" t="n">
        <v>2.25</v>
      </c>
      <c r="K30" s="43" t="n">
        <v>2.49</v>
      </c>
      <c r="L30" s="43" t="n">
        <v>2.45</v>
      </c>
      <c r="M30" s="42" t="n">
        <v>1</v>
      </c>
      <c r="N30" s="48" t="s">
        <v>99</v>
      </c>
      <c r="O30" s="73" t="s">
        <v>100</v>
      </c>
      <c r="Q30" s="74"/>
    </row>
    <row r="31" customFormat="false" ht="17.1" hidden="false" customHeight="true" outlineLevel="0" collapsed="false">
      <c r="C31" s="39" t="s">
        <v>101</v>
      </c>
      <c r="D31" s="40" t="n">
        <v>13</v>
      </c>
      <c r="E31" s="41" t="n">
        <v>0.242</v>
      </c>
      <c r="F31" s="42" t="n">
        <v>39</v>
      </c>
      <c r="G31" s="42" t="n">
        <v>18149</v>
      </c>
      <c r="H31" s="42" t="n">
        <v>29304.36</v>
      </c>
      <c r="I31" s="43" t="n">
        <v>1.57</v>
      </c>
      <c r="J31" s="43" t="n">
        <v>1.49</v>
      </c>
      <c r="K31" s="43" t="n">
        <v>1.71</v>
      </c>
      <c r="L31" s="43" t="n">
        <v>1.56</v>
      </c>
      <c r="M31" s="42" t="n">
        <v>1</v>
      </c>
      <c r="N31" s="48" t="s">
        <v>102</v>
      </c>
      <c r="O31" s="73" t="s">
        <v>103</v>
      </c>
      <c r="P31" s="7"/>
      <c r="Q31" s="74"/>
    </row>
    <row r="32" customFormat="false" ht="17.1" hidden="false" customHeight="true" outlineLevel="0" collapsed="false">
      <c r="C32" s="39" t="s">
        <v>104</v>
      </c>
      <c r="D32" s="40" t="n">
        <v>23</v>
      </c>
      <c r="E32" s="41" t="n">
        <v>0.459</v>
      </c>
      <c r="F32" s="42" t="n">
        <v>575</v>
      </c>
      <c r="G32" s="42" t="n">
        <v>344307</v>
      </c>
      <c r="H32" s="42" t="n">
        <v>841122.02</v>
      </c>
      <c r="I32" s="43" t="n">
        <v>2.43</v>
      </c>
      <c r="J32" s="43" t="n">
        <v>2.32</v>
      </c>
      <c r="K32" s="43" t="n">
        <v>2.52</v>
      </c>
      <c r="L32" s="43" t="n">
        <v>2.48</v>
      </c>
      <c r="M32" s="42" t="n">
        <v>1</v>
      </c>
      <c r="N32" s="48" t="s">
        <v>105</v>
      </c>
      <c r="O32" s="73" t="s">
        <v>106</v>
      </c>
      <c r="Q32" s="74"/>
    </row>
    <row r="33" customFormat="false" ht="17.1" hidden="false" customHeight="true" outlineLevel="0" collapsed="false">
      <c r="C33" s="39" t="s">
        <v>107</v>
      </c>
      <c r="D33" s="40" t="n">
        <v>23</v>
      </c>
      <c r="E33" s="41" t="n">
        <v>19.754</v>
      </c>
      <c r="F33" s="42" t="n">
        <v>875</v>
      </c>
      <c r="G33" s="42" t="n">
        <v>642018</v>
      </c>
      <c r="H33" s="42" t="n">
        <v>2330205.77</v>
      </c>
      <c r="I33" s="43" t="n">
        <v>3.62</v>
      </c>
      <c r="J33" s="43" t="n">
        <v>3.35</v>
      </c>
      <c r="K33" s="43" t="n">
        <v>3.86</v>
      </c>
      <c r="L33" s="43" t="n">
        <v>3.72</v>
      </c>
      <c r="M33" s="42" t="n">
        <v>1</v>
      </c>
      <c r="N33" s="48" t="s">
        <v>108</v>
      </c>
      <c r="O33" s="73" t="s">
        <v>109</v>
      </c>
      <c r="P33" s="7"/>
      <c r="Q33" s="74"/>
    </row>
    <row r="34" customFormat="false" ht="17.1" hidden="false" customHeight="true" outlineLevel="0" collapsed="false">
      <c r="C34" s="39" t="s">
        <v>110</v>
      </c>
      <c r="D34" s="40" t="n">
        <v>15</v>
      </c>
      <c r="E34" s="41" t="n">
        <v>0.21</v>
      </c>
      <c r="F34" s="42" t="n">
        <v>30</v>
      </c>
      <c r="G34" s="42" t="n">
        <v>10493</v>
      </c>
      <c r="H34" s="42" t="n">
        <v>27699.89</v>
      </c>
      <c r="I34" s="43" t="n">
        <v>2.77</v>
      </c>
      <c r="J34" s="43" t="n">
        <v>2.55</v>
      </c>
      <c r="K34" s="43" t="n">
        <v>2.77</v>
      </c>
      <c r="L34" s="43" t="n">
        <v>2.8</v>
      </c>
      <c r="M34" s="42" t="n">
        <v>1</v>
      </c>
      <c r="N34" s="48" t="s">
        <v>111</v>
      </c>
      <c r="O34" s="73" t="s">
        <v>112</v>
      </c>
      <c r="Q34" s="74"/>
    </row>
    <row r="35" customFormat="false" ht="17.1" hidden="false" customHeight="true" outlineLevel="0" collapsed="false">
      <c r="C35" s="39" t="s">
        <v>113</v>
      </c>
      <c r="D35" s="40" t="n">
        <v>10</v>
      </c>
      <c r="E35" s="41" t="n">
        <v>1.682</v>
      </c>
      <c r="F35" s="42" t="n">
        <v>56</v>
      </c>
      <c r="G35" s="42" t="n">
        <v>27510</v>
      </c>
      <c r="H35" s="42" t="n">
        <v>109026.5</v>
      </c>
      <c r="I35" s="43" t="n">
        <v>3.8</v>
      </c>
      <c r="J35" s="43" t="n">
        <v>3.8</v>
      </c>
      <c r="K35" s="43" t="n">
        <v>4.02</v>
      </c>
      <c r="L35" s="43" t="n">
        <v>4.1</v>
      </c>
      <c r="M35" s="42" t="n">
        <v>1</v>
      </c>
      <c r="N35" s="48" t="s">
        <v>114</v>
      </c>
      <c r="O35" s="73" t="s">
        <v>115</v>
      </c>
      <c r="P35" s="7"/>
      <c r="Q35" s="74"/>
    </row>
    <row r="36" customFormat="false" ht="17.1" hidden="false" customHeight="true" outlineLevel="0" collapsed="false">
      <c r="C36" s="39" t="s">
        <v>116</v>
      </c>
      <c r="D36" s="40" t="n">
        <v>4</v>
      </c>
      <c r="E36" s="41" t="n">
        <v>0.09</v>
      </c>
      <c r="F36" s="42" t="n">
        <v>8</v>
      </c>
      <c r="G36" s="42" t="n">
        <v>1351</v>
      </c>
      <c r="H36" s="42" t="n">
        <v>2713.95</v>
      </c>
      <c r="I36" s="43" t="n">
        <v>1.95</v>
      </c>
      <c r="J36" s="43" t="n">
        <v>1.95</v>
      </c>
      <c r="K36" s="43" t="n">
        <v>2.1</v>
      </c>
      <c r="L36" s="43" t="n">
        <v>2.1</v>
      </c>
      <c r="M36" s="42" t="n">
        <v>1</v>
      </c>
      <c r="N36" s="48" t="s">
        <v>117</v>
      </c>
      <c r="O36" s="73" t="s">
        <v>118</v>
      </c>
      <c r="Q36" s="74"/>
    </row>
    <row r="37" customFormat="false" ht="17.1" hidden="false" customHeight="true" outlineLevel="0" collapsed="false">
      <c r="C37" s="39" t="s">
        <v>119</v>
      </c>
      <c r="D37" s="40" t="n">
        <v>13</v>
      </c>
      <c r="E37" s="41" t="n">
        <v>0.599</v>
      </c>
      <c r="F37" s="42" t="n">
        <v>62</v>
      </c>
      <c r="G37" s="42" t="n">
        <v>11225</v>
      </c>
      <c r="H37" s="42" t="n">
        <v>32167.5</v>
      </c>
      <c r="I37" s="43" t="n">
        <v>2.8</v>
      </c>
      <c r="J37" s="43" t="n">
        <v>2.8</v>
      </c>
      <c r="K37" s="43" t="n">
        <v>3</v>
      </c>
      <c r="L37" s="43" t="n">
        <v>2.9</v>
      </c>
      <c r="M37" s="42" t="n">
        <v>1</v>
      </c>
      <c r="N37" s="48" t="s">
        <v>120</v>
      </c>
      <c r="O37" s="73" t="s">
        <v>121</v>
      </c>
      <c r="P37" s="7"/>
      <c r="Q37" s="74"/>
    </row>
    <row r="38" customFormat="false" ht="17.1" hidden="false" customHeight="true" outlineLevel="0" collapsed="false">
      <c r="C38" s="39" t="s">
        <v>122</v>
      </c>
      <c r="D38" s="40" t="n">
        <v>23</v>
      </c>
      <c r="E38" s="41" t="n">
        <v>0.712</v>
      </c>
      <c r="F38" s="42" t="n">
        <v>1181</v>
      </c>
      <c r="G38" s="42" t="n">
        <v>430198</v>
      </c>
      <c r="H38" s="42" t="n">
        <v>3911991.55</v>
      </c>
      <c r="I38" s="43" t="n">
        <v>9.06</v>
      </c>
      <c r="J38" s="43" t="n">
        <v>8.7</v>
      </c>
      <c r="K38" s="43" t="n">
        <v>9.48</v>
      </c>
      <c r="L38" s="43" t="n">
        <v>9.25</v>
      </c>
      <c r="M38" s="42" t="n">
        <v>1</v>
      </c>
      <c r="N38" s="48" t="s">
        <v>123</v>
      </c>
      <c r="O38" s="73" t="s">
        <v>124</v>
      </c>
      <c r="Q38" s="74"/>
    </row>
    <row r="39" s="7" customFormat="true" ht="17.1" hidden="false" customHeight="true" outlineLevel="0" collapsed="false">
      <c r="C39" s="39" t="s">
        <v>125</v>
      </c>
      <c r="D39" s="40" t="n">
        <v>23</v>
      </c>
      <c r="E39" s="41" t="n">
        <v>0.233</v>
      </c>
      <c r="F39" s="42" t="n">
        <v>315</v>
      </c>
      <c r="G39" s="42" t="n">
        <v>194384</v>
      </c>
      <c r="H39" s="42" t="n">
        <v>853086.58</v>
      </c>
      <c r="I39" s="43" t="n">
        <v>4.32</v>
      </c>
      <c r="J39" s="43" t="n">
        <v>4.28</v>
      </c>
      <c r="K39" s="77" t="n">
        <v>4.55</v>
      </c>
      <c r="L39" s="77" t="n">
        <v>4.4</v>
      </c>
      <c r="M39" s="42" t="n">
        <v>1</v>
      </c>
      <c r="N39" s="48" t="s">
        <v>126</v>
      </c>
      <c r="O39" s="73" t="s">
        <v>127</v>
      </c>
      <c r="Q39" s="78"/>
    </row>
    <row r="40" customFormat="false" ht="17.1" hidden="false" customHeight="true" outlineLevel="0" collapsed="false">
      <c r="C40" s="39" t="s">
        <v>128</v>
      </c>
      <c r="D40" s="40" t="n">
        <v>23</v>
      </c>
      <c r="E40" s="41" t="n">
        <v>7.498</v>
      </c>
      <c r="F40" s="42" t="n">
        <v>1515</v>
      </c>
      <c r="G40" s="42" t="n">
        <v>1124750</v>
      </c>
      <c r="H40" s="42" t="n">
        <v>4567531.58</v>
      </c>
      <c r="I40" s="43" t="n">
        <v>4.14</v>
      </c>
      <c r="J40" s="43" t="n">
        <v>3.85</v>
      </c>
      <c r="K40" s="43" t="n">
        <v>4.17</v>
      </c>
      <c r="L40" s="43" t="n">
        <v>3.96</v>
      </c>
      <c r="M40" s="42" t="n">
        <v>1</v>
      </c>
      <c r="N40" s="48" t="s">
        <v>129</v>
      </c>
      <c r="O40" s="73" t="s">
        <v>130</v>
      </c>
      <c r="Q40" s="74"/>
    </row>
    <row r="41" customFormat="false" ht="17.1" hidden="false" customHeight="true" outlineLevel="0" collapsed="false">
      <c r="C41" s="39" t="s">
        <v>131</v>
      </c>
      <c r="D41" s="40" t="n">
        <v>23</v>
      </c>
      <c r="E41" s="41" t="n">
        <v>36.553</v>
      </c>
      <c r="F41" s="42" t="n">
        <v>2298</v>
      </c>
      <c r="G41" s="42" t="n">
        <v>2193208</v>
      </c>
      <c r="H41" s="42" t="n">
        <v>4005388.6</v>
      </c>
      <c r="I41" s="43" t="n">
        <v>1.75</v>
      </c>
      <c r="J41" s="43" t="n">
        <v>1.7</v>
      </c>
      <c r="K41" s="43" t="n">
        <v>1.96</v>
      </c>
      <c r="L41" s="43" t="n">
        <v>1.83</v>
      </c>
      <c r="M41" s="42" t="n">
        <v>1</v>
      </c>
      <c r="N41" s="48" t="s">
        <v>132</v>
      </c>
      <c r="O41" s="73" t="s">
        <v>133</v>
      </c>
      <c r="P41" s="7"/>
      <c r="Q41" s="74"/>
    </row>
    <row r="42" customFormat="false" ht="17.1" hidden="false" customHeight="true" outlineLevel="0" collapsed="false">
      <c r="C42" s="39" t="s">
        <v>134</v>
      </c>
      <c r="D42" s="40" t="n">
        <v>23</v>
      </c>
      <c r="E42" s="41" t="n">
        <v>7.724</v>
      </c>
      <c r="F42" s="42" t="n">
        <v>1330</v>
      </c>
      <c r="G42" s="42" t="n">
        <v>695204</v>
      </c>
      <c r="H42" s="42" t="n">
        <v>1480404.62</v>
      </c>
      <c r="I42" s="43" t="n">
        <v>2.09</v>
      </c>
      <c r="J42" s="43" t="n">
        <v>2.05</v>
      </c>
      <c r="K42" s="43" t="n">
        <v>2.24</v>
      </c>
      <c r="L42" s="43" t="n">
        <v>2.2</v>
      </c>
      <c r="M42" s="42" t="n">
        <v>1</v>
      </c>
      <c r="N42" s="48" t="s">
        <v>135</v>
      </c>
      <c r="O42" s="73" t="s">
        <v>136</v>
      </c>
      <c r="Q42" s="74"/>
    </row>
    <row r="43" customFormat="false" ht="17.1" hidden="false" customHeight="true" outlineLevel="0" collapsed="false">
      <c r="C43" s="83" t="s">
        <v>137</v>
      </c>
      <c r="D43" s="84" t="n">
        <v>20</v>
      </c>
      <c r="E43" s="85" t="n">
        <v>2.244</v>
      </c>
      <c r="F43" s="86" t="n">
        <v>208</v>
      </c>
      <c r="G43" s="86" t="n">
        <v>219017</v>
      </c>
      <c r="H43" s="86" t="n">
        <v>1073524.42</v>
      </c>
      <c r="I43" s="87" t="n">
        <v>4.88</v>
      </c>
      <c r="J43" s="87" t="n">
        <v>4.65</v>
      </c>
      <c r="K43" s="88" t="n">
        <v>5.2</v>
      </c>
      <c r="L43" s="88" t="n">
        <v>5.1</v>
      </c>
      <c r="M43" s="86" t="n">
        <v>1</v>
      </c>
      <c r="N43" s="89" t="s">
        <v>138</v>
      </c>
      <c r="O43" s="90" t="s">
        <v>139</v>
      </c>
      <c r="P43" s="7"/>
      <c r="Q43" s="78"/>
    </row>
    <row r="44" s="7" customFormat="true" ht="17.1" hidden="false" customHeight="true" outlineLevel="0" collapsed="false">
      <c r="C44" s="39" t="s">
        <v>140</v>
      </c>
      <c r="D44" s="40" t="n">
        <v>19</v>
      </c>
      <c r="E44" s="41" t="n">
        <v>3.875</v>
      </c>
      <c r="F44" s="42" t="n">
        <v>291</v>
      </c>
      <c r="G44" s="42" t="n">
        <v>290631</v>
      </c>
      <c r="H44" s="42" t="n">
        <v>310332.04</v>
      </c>
      <c r="I44" s="43" t="n">
        <v>1.06</v>
      </c>
      <c r="J44" s="43" t="n">
        <v>1.03</v>
      </c>
      <c r="K44" s="77" t="n">
        <v>1.14</v>
      </c>
      <c r="L44" s="77" t="n">
        <v>1.13</v>
      </c>
      <c r="M44" s="42" t="n">
        <v>1</v>
      </c>
      <c r="N44" s="48" t="s">
        <v>141</v>
      </c>
      <c r="O44" s="73" t="s">
        <v>142</v>
      </c>
      <c r="P44" s="1"/>
      <c r="Q44" s="78"/>
    </row>
    <row r="45" s="7" customFormat="true" ht="17.1" hidden="false" customHeight="true" outlineLevel="0" collapsed="false">
      <c r="C45" s="39" t="s">
        <v>143</v>
      </c>
      <c r="D45" s="40" t="n">
        <v>22</v>
      </c>
      <c r="E45" s="41" t="n">
        <v>6.138</v>
      </c>
      <c r="F45" s="42" t="n">
        <v>378</v>
      </c>
      <c r="G45" s="42" t="n">
        <v>184140</v>
      </c>
      <c r="H45" s="42" t="n">
        <v>549025.76</v>
      </c>
      <c r="I45" s="43" t="n">
        <v>2.92</v>
      </c>
      <c r="J45" s="43" t="n">
        <v>2.84</v>
      </c>
      <c r="K45" s="77" t="n">
        <v>3.23</v>
      </c>
      <c r="L45" s="77" t="n">
        <v>3.22</v>
      </c>
      <c r="M45" s="42" t="n">
        <v>1</v>
      </c>
      <c r="N45" s="48" t="s">
        <v>144</v>
      </c>
      <c r="O45" s="73" t="s">
        <v>145</v>
      </c>
      <c r="Q45" s="78"/>
    </row>
    <row r="46" customFormat="false" ht="17.1" hidden="false" customHeight="true" outlineLevel="0" collapsed="false">
      <c r="C46" s="83" t="s">
        <v>146</v>
      </c>
      <c r="D46" s="84" t="n">
        <v>23</v>
      </c>
      <c r="E46" s="85" t="n">
        <v>3.695</v>
      </c>
      <c r="F46" s="86" t="n">
        <v>897</v>
      </c>
      <c r="G46" s="86" t="n">
        <v>554242</v>
      </c>
      <c r="H46" s="86" t="n">
        <v>2429446.1</v>
      </c>
      <c r="I46" s="87" t="n">
        <v>4.39</v>
      </c>
      <c r="J46" s="87" t="n">
        <v>4.29</v>
      </c>
      <c r="K46" s="88" t="n">
        <v>4.5</v>
      </c>
      <c r="L46" s="88" t="n">
        <v>4.49</v>
      </c>
      <c r="M46" s="86" t="n">
        <v>1</v>
      </c>
      <c r="N46" s="89" t="s">
        <v>147</v>
      </c>
      <c r="O46" s="90" t="s">
        <v>148</v>
      </c>
      <c r="Q46" s="78"/>
    </row>
    <row r="47" customFormat="false" ht="17.1" hidden="false" customHeight="true" outlineLevel="0" collapsed="false">
      <c r="C47" s="83" t="s">
        <v>149</v>
      </c>
      <c r="D47" s="84" t="n">
        <v>23</v>
      </c>
      <c r="E47" s="85" t="n">
        <v>2.001</v>
      </c>
      <c r="F47" s="86" t="n">
        <v>486</v>
      </c>
      <c r="G47" s="86" t="n">
        <v>200063</v>
      </c>
      <c r="H47" s="86" t="n">
        <v>1376705.48</v>
      </c>
      <c r="I47" s="87" t="n">
        <v>7.13</v>
      </c>
      <c r="J47" s="87" t="n">
        <v>6.6</v>
      </c>
      <c r="K47" s="88" t="n">
        <v>7.2</v>
      </c>
      <c r="L47" s="88" t="n">
        <v>6.8</v>
      </c>
      <c r="M47" s="86" t="n">
        <v>1</v>
      </c>
      <c r="N47" s="89" t="s">
        <v>150</v>
      </c>
      <c r="O47" s="90" t="s">
        <v>151</v>
      </c>
      <c r="P47" s="7"/>
      <c r="Q47" s="78"/>
    </row>
    <row r="48" s="7" customFormat="true" ht="17.1" hidden="false" customHeight="true" outlineLevel="0" collapsed="false">
      <c r="B48" s="91"/>
      <c r="C48" s="39" t="s">
        <v>152</v>
      </c>
      <c r="D48" s="40" t="n">
        <v>22</v>
      </c>
      <c r="E48" s="41" t="n">
        <v>0.964</v>
      </c>
      <c r="F48" s="42" t="n">
        <v>178</v>
      </c>
      <c r="G48" s="42" t="n">
        <v>48206</v>
      </c>
      <c r="H48" s="42" t="n">
        <v>47621.57</v>
      </c>
      <c r="I48" s="43" t="n">
        <v>0.99</v>
      </c>
      <c r="J48" s="43" t="n">
        <v>0.96</v>
      </c>
      <c r="K48" s="77" t="n">
        <v>1.03</v>
      </c>
      <c r="L48" s="77" t="n">
        <v>1</v>
      </c>
      <c r="M48" s="42" t="n">
        <v>1</v>
      </c>
      <c r="N48" s="48" t="s">
        <v>153</v>
      </c>
      <c r="O48" s="73" t="s">
        <v>154</v>
      </c>
      <c r="P48" s="1"/>
      <c r="Q48" s="78"/>
    </row>
    <row r="49" customFormat="false" ht="17.1" hidden="false" customHeight="true" outlineLevel="0" collapsed="false">
      <c r="C49" s="39" t="s">
        <v>155</v>
      </c>
      <c r="D49" s="40" t="n">
        <v>23</v>
      </c>
      <c r="E49" s="41" t="n">
        <v>18.447</v>
      </c>
      <c r="F49" s="42" t="n">
        <v>1103</v>
      </c>
      <c r="G49" s="42" t="n">
        <v>737874</v>
      </c>
      <c r="H49" s="42" t="n">
        <v>887041.58</v>
      </c>
      <c r="I49" s="43" t="n">
        <v>1.1</v>
      </c>
      <c r="J49" s="43" t="n">
        <v>1.08</v>
      </c>
      <c r="K49" s="43" t="n">
        <v>1.33</v>
      </c>
      <c r="L49" s="43" t="n">
        <v>1.32</v>
      </c>
      <c r="M49" s="42" t="n">
        <v>1</v>
      </c>
      <c r="N49" s="48" t="s">
        <v>156</v>
      </c>
      <c r="O49" s="73" t="s">
        <v>157</v>
      </c>
      <c r="P49" s="7"/>
      <c r="Q49" s="74"/>
    </row>
    <row r="50" customFormat="false" ht="17.1" hidden="false" customHeight="true" outlineLevel="0" collapsed="false">
      <c r="C50" s="39" t="s">
        <v>158</v>
      </c>
      <c r="D50" s="40" t="n">
        <v>13</v>
      </c>
      <c r="E50" s="41" t="n">
        <v>2.667</v>
      </c>
      <c r="F50" s="42" t="n">
        <v>93</v>
      </c>
      <c r="G50" s="42" t="n">
        <v>66664</v>
      </c>
      <c r="H50" s="42" t="n">
        <v>203440.97</v>
      </c>
      <c r="I50" s="43" t="n">
        <v>2.91</v>
      </c>
      <c r="J50" s="43" t="n">
        <v>2.9</v>
      </c>
      <c r="K50" s="43" t="n">
        <v>3.18</v>
      </c>
      <c r="L50" s="43" t="n">
        <v>2.9</v>
      </c>
      <c r="M50" s="42" t="n">
        <v>1</v>
      </c>
      <c r="N50" s="48" t="s">
        <v>159</v>
      </c>
      <c r="O50" s="73" t="s">
        <v>160</v>
      </c>
      <c r="P50" s="7"/>
      <c r="Q50" s="74"/>
    </row>
    <row r="51" s="7" customFormat="true" ht="17.1" hidden="false" customHeight="true" outlineLevel="0" collapsed="false">
      <c r="C51" s="39" t="s">
        <v>161</v>
      </c>
      <c r="D51" s="40" t="n">
        <v>23</v>
      </c>
      <c r="E51" s="41" t="n">
        <v>11.735</v>
      </c>
      <c r="F51" s="42" t="n">
        <v>736</v>
      </c>
      <c r="G51" s="42" t="n">
        <v>1056127</v>
      </c>
      <c r="H51" s="42" t="n">
        <v>2490921.59</v>
      </c>
      <c r="I51" s="43" t="n">
        <v>2.39</v>
      </c>
      <c r="J51" s="43" t="n">
        <v>2.24</v>
      </c>
      <c r="K51" s="77" t="n">
        <v>2.46</v>
      </c>
      <c r="L51" s="77" t="n">
        <v>2.41</v>
      </c>
      <c r="M51" s="42" t="n">
        <v>1</v>
      </c>
      <c r="N51" s="48" t="s">
        <v>162</v>
      </c>
      <c r="O51" s="73" t="s">
        <v>163</v>
      </c>
      <c r="P51" s="1"/>
      <c r="Q51" s="78"/>
    </row>
    <row r="52" s="1" customFormat="true" ht="17.1" hidden="false" customHeight="true" outlineLevel="0" collapsed="false">
      <c r="C52" s="92" t="s">
        <v>164</v>
      </c>
      <c r="D52" s="93" t="n">
        <v>12</v>
      </c>
      <c r="E52" s="94" t="n">
        <v>0.187</v>
      </c>
      <c r="F52" s="95" t="n">
        <v>31</v>
      </c>
      <c r="G52" s="95" t="n">
        <v>11225</v>
      </c>
      <c r="H52" s="95" t="n">
        <v>21898.5</v>
      </c>
      <c r="I52" s="96" t="n">
        <v>1.85</v>
      </c>
      <c r="J52" s="96" t="n">
        <v>1.8</v>
      </c>
      <c r="K52" s="97" t="n">
        <v>2.05</v>
      </c>
      <c r="L52" s="97" t="n">
        <v>2</v>
      </c>
      <c r="M52" s="95" t="n">
        <v>1</v>
      </c>
      <c r="N52" s="98" t="s">
        <v>165</v>
      </c>
      <c r="O52" s="99" t="s">
        <v>166</v>
      </c>
      <c r="P52" s="7"/>
      <c r="Q52" s="78"/>
    </row>
    <row r="53" customFormat="false" ht="9.95" hidden="false" customHeight="true" outlineLevel="0" collapsed="false">
      <c r="F53" s="100"/>
      <c r="G53" s="100"/>
      <c r="H53" s="100"/>
      <c r="Q53" s="56"/>
    </row>
    <row r="54" customFormat="false" ht="19.5" hidden="false" customHeight="true" outlineLevel="0" collapsed="false">
      <c r="C54" s="101" t="s">
        <v>167</v>
      </c>
      <c r="D54" s="101"/>
      <c r="E54" s="101"/>
      <c r="F54" s="101"/>
      <c r="G54" s="101"/>
      <c r="H54" s="101"/>
      <c r="I54" s="101" t="s">
        <v>168</v>
      </c>
      <c r="J54" s="101"/>
      <c r="K54" s="101"/>
      <c r="L54" s="101"/>
      <c r="M54" s="101"/>
      <c r="N54" s="101"/>
      <c r="O54" s="101"/>
      <c r="Q54" s="56"/>
    </row>
    <row r="55" customFormat="false" ht="19.5" hidden="false" customHeight="true" outlineLevel="0" collapsed="false">
      <c r="C55" s="102"/>
      <c r="D55" s="74"/>
      <c r="E55" s="74"/>
      <c r="F55" s="74"/>
      <c r="G55" s="74"/>
      <c r="H55" s="74"/>
      <c r="I55" s="74"/>
      <c r="J55" s="74"/>
      <c r="K55" s="103"/>
      <c r="L55" s="103"/>
      <c r="M55" s="103"/>
      <c r="N55" s="104"/>
      <c r="O55" s="105"/>
      <c r="Q55" s="56"/>
    </row>
    <row r="56" customFormat="false" ht="19.5" hidden="false" customHeight="true" outlineLevel="0" collapsed="false">
      <c r="C56" s="102"/>
      <c r="D56" s="74"/>
      <c r="E56" s="74"/>
      <c r="F56" s="106"/>
      <c r="G56" s="106"/>
      <c r="H56" s="106"/>
      <c r="I56" s="74"/>
      <c r="J56" s="74"/>
      <c r="K56" s="103"/>
      <c r="L56" s="103"/>
      <c r="M56" s="103"/>
      <c r="N56" s="104"/>
      <c r="O56" s="107"/>
      <c r="Q56" s="56"/>
    </row>
    <row r="57" customFormat="false" ht="15.75" hidden="false" customHeight="true" outlineLevel="0" collapsed="false">
      <c r="C57" s="102"/>
      <c r="D57" s="74"/>
      <c r="E57" s="74"/>
      <c r="F57" s="106"/>
      <c r="G57" s="106"/>
      <c r="H57" s="106"/>
      <c r="I57" s="74"/>
      <c r="J57" s="74"/>
      <c r="K57" s="103"/>
      <c r="L57" s="103"/>
      <c r="M57" s="103"/>
      <c r="N57" s="104"/>
      <c r="O57" s="105"/>
    </row>
    <row r="58" customFormat="false" ht="18.75" hidden="false" customHeight="true" outlineLevel="0" collapsed="false">
      <c r="C58" s="102"/>
      <c r="D58" s="74"/>
      <c r="E58" s="74"/>
      <c r="F58" s="108"/>
      <c r="G58" s="108"/>
      <c r="H58" s="108"/>
      <c r="I58" s="74"/>
      <c r="J58" s="74"/>
      <c r="K58" s="103"/>
      <c r="L58" s="103"/>
      <c r="M58" s="103"/>
      <c r="N58" s="104"/>
      <c r="O58" s="105"/>
    </row>
    <row r="59" customFormat="false" ht="16.5" hidden="false" customHeight="true" outlineLevel="0" collapsed="false"/>
    <row r="60" s="1" customFormat="true" ht="15.75" hidden="false" customHeight="true" outlineLevel="0" collapsed="false"/>
    <row r="61" customFormat="false" ht="12.75" hidden="false" customHeight="false" outlineLevel="0" collapsed="false">
      <c r="C61" s="102"/>
    </row>
    <row r="62" customFormat="false" ht="12.75" hidden="false" customHeight="false" outlineLevel="0" collapsed="false">
      <c r="B62" s="109"/>
    </row>
    <row r="63" customFormat="false" ht="12.75" hidden="false" customHeight="false" outlineLevel="0" collapsed="false">
      <c r="B63" s="109"/>
    </row>
    <row r="64" customFormat="false" ht="12.75" hidden="false" customHeight="false" outlineLevel="0" collapsed="false">
      <c r="B64" s="109"/>
    </row>
    <row r="65" customFormat="false" ht="12.75" hidden="false" customHeight="false" outlineLevel="0" collapsed="false">
      <c r="B65" s="109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4:H54"/>
    <mergeCell ref="I54:O54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9-07T06:07:08Z</cp:lastPrinted>
  <dcterms:modified xsi:type="dcterms:W3CDTF">2004-09-07T06:07:12Z</dcterms:modified>
  <cp:revision>0</cp:revision>
  <dc:subject/>
  <dc:title/>
</cp:coreProperties>
</file>