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6">
  <si>
    <t xml:space="preserve">CONT - TABLE ( 3 )  تابع - جدول رقم</t>
  </si>
  <si>
    <t xml:space="preserve">النشرة الشهرية لنشاط البورصة</t>
  </si>
  <si>
    <t xml:space="preserve">لشهر آب 2004 </t>
  </si>
  <si>
    <t xml:space="preserve">TRADING ACTIVITY FOR THE ASE </t>
  </si>
  <si>
    <t xml:space="preserve">AUGUST  2004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AP CON/TRD</t>
  </si>
  <si>
    <t xml:space="preserve">APCT</t>
  </si>
  <si>
    <t xml:space="preserve">تصنيع الورق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INT CO MED INV</t>
  </si>
  <si>
    <t xml:space="preserve">ICMI</t>
  </si>
  <si>
    <t xml:space="preserve">الدولية  الطبي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I.TEXTILE MANUF</t>
  </si>
  <si>
    <t xml:space="preserve">ITEX</t>
  </si>
  <si>
    <t xml:space="preserve">الدولية للأقمش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721.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2902.0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_);\(#,##0.0\)"/>
    <numFmt numFmtId="174" formatCode="0.00%;\(0.00%\)"/>
    <numFmt numFmtId="175" formatCode="0.0;\(0.0\)"/>
    <numFmt numFmtId="176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49" activeCellId="0" sqref="D4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15"/>
    <col collapsed="false" customWidth="true" hidden="false" outlineLevel="0" max="9" min="9" style="1" width="12.15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آب 2004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AUGUST  2004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.95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customFormat="false" ht="19.5" hidden="false" customHeight="true" outlineLevel="0" collapsed="false">
      <c r="C12" s="40" t="s">
        <v>42</v>
      </c>
      <c r="D12" s="41" t="n">
        <v>23</v>
      </c>
      <c r="E12" s="42" t="n">
        <v>7.179</v>
      </c>
      <c r="F12" s="43" t="n">
        <v>2440</v>
      </c>
      <c r="G12" s="43" t="n">
        <v>2512566</v>
      </c>
      <c r="H12" s="43" t="n">
        <v>4221577.92</v>
      </c>
      <c r="I12" s="44" t="n">
        <v>1.64</v>
      </c>
      <c r="J12" s="44" t="n">
        <v>1.62</v>
      </c>
      <c r="K12" s="44" t="n">
        <v>1.76</v>
      </c>
      <c r="L12" s="44" t="n">
        <v>1.72</v>
      </c>
      <c r="M12" s="43" t="n">
        <v>1</v>
      </c>
      <c r="N12" s="45" t="s">
        <v>43</v>
      </c>
      <c r="O12" s="46" t="s">
        <v>44</v>
      </c>
      <c r="Q12" s="47"/>
    </row>
    <row r="13" s="48" customFormat="true" ht="19.5" hidden="false" customHeight="true" outlineLevel="0" collapsed="false">
      <c r="C13" s="40" t="s">
        <v>45</v>
      </c>
      <c r="D13" s="41" t="n">
        <v>15</v>
      </c>
      <c r="E13" s="42" t="n">
        <v>1.74</v>
      </c>
      <c r="F13" s="43" t="n">
        <v>245</v>
      </c>
      <c r="G13" s="43" t="n">
        <v>104415</v>
      </c>
      <c r="H13" s="43" t="n">
        <v>325093.5</v>
      </c>
      <c r="I13" s="44" t="n">
        <v>3.07</v>
      </c>
      <c r="J13" s="44" t="n">
        <v>2.95</v>
      </c>
      <c r="K13" s="44" t="n">
        <v>3.24</v>
      </c>
      <c r="L13" s="44" t="n">
        <v>3.04</v>
      </c>
      <c r="M13" s="43" t="n">
        <v>1</v>
      </c>
      <c r="N13" s="45" t="s">
        <v>46</v>
      </c>
      <c r="O13" s="46" t="s">
        <v>47</v>
      </c>
      <c r="Q13" s="49"/>
    </row>
    <row r="14" customFormat="false" ht="19.5" hidden="false" customHeight="true" outlineLevel="0" collapsed="false">
      <c r="A14" s="50"/>
      <c r="B14" s="51"/>
      <c r="C14" s="40" t="s">
        <v>48</v>
      </c>
      <c r="D14" s="41" t="n">
        <v>23</v>
      </c>
      <c r="E14" s="42" t="n">
        <v>10.665</v>
      </c>
      <c r="F14" s="43" t="n">
        <v>870</v>
      </c>
      <c r="G14" s="43" t="n">
        <v>853226</v>
      </c>
      <c r="H14" s="43" t="n">
        <v>1346323.44</v>
      </c>
      <c r="I14" s="44" t="n">
        <v>1.57</v>
      </c>
      <c r="J14" s="44" t="n">
        <v>1.52</v>
      </c>
      <c r="K14" s="44" t="n">
        <v>1.63</v>
      </c>
      <c r="L14" s="44" t="n">
        <v>1.58</v>
      </c>
      <c r="M14" s="43" t="n">
        <v>1</v>
      </c>
      <c r="N14" s="45" t="s">
        <v>49</v>
      </c>
      <c r="O14" s="46" t="s">
        <v>50</v>
      </c>
      <c r="Q14" s="49"/>
    </row>
    <row r="15" customFormat="false" ht="19.5" hidden="false" customHeight="true" outlineLevel="0" collapsed="false">
      <c r="A15" s="50"/>
      <c r="B15" s="51"/>
      <c r="C15" s="40" t="s">
        <v>51</v>
      </c>
      <c r="D15" s="41" t="n">
        <v>2</v>
      </c>
      <c r="E15" s="42" t="n">
        <v>0.057</v>
      </c>
      <c r="F15" s="43" t="n">
        <v>5</v>
      </c>
      <c r="G15" s="43" t="n">
        <v>1704</v>
      </c>
      <c r="H15" s="43" t="n">
        <v>5891.04</v>
      </c>
      <c r="I15" s="44" t="n">
        <v>3.45</v>
      </c>
      <c r="J15" s="44" t="n">
        <v>3.45</v>
      </c>
      <c r="K15" s="44" t="n">
        <v>3.51</v>
      </c>
      <c r="L15" s="44" t="n">
        <v>3.69</v>
      </c>
      <c r="M15" s="43" t="n">
        <v>1</v>
      </c>
      <c r="N15" s="45" t="s">
        <v>52</v>
      </c>
      <c r="O15" s="46" t="s">
        <v>53</v>
      </c>
      <c r="Q15" s="49"/>
    </row>
    <row r="16" customFormat="false" ht="19.5" hidden="false" customHeight="true" outlineLevel="0" collapsed="false">
      <c r="A16" s="50"/>
      <c r="B16" s="51"/>
      <c r="C16" s="40" t="s">
        <v>54</v>
      </c>
      <c r="D16" s="41" t="n">
        <v>15</v>
      </c>
      <c r="E16" s="42" t="n">
        <v>1.143</v>
      </c>
      <c r="F16" s="43" t="n">
        <v>64</v>
      </c>
      <c r="G16" s="43" t="n">
        <v>51417</v>
      </c>
      <c r="H16" s="43" t="n">
        <v>14744.13</v>
      </c>
      <c r="I16" s="44" t="n">
        <v>0.29</v>
      </c>
      <c r="J16" s="44" t="n">
        <v>0.28</v>
      </c>
      <c r="K16" s="44" t="n">
        <v>0.3</v>
      </c>
      <c r="L16" s="44" t="n">
        <v>0.29</v>
      </c>
      <c r="M16" s="43" t="n">
        <v>2</v>
      </c>
      <c r="N16" s="45" t="s">
        <v>55</v>
      </c>
      <c r="O16" s="46" t="s">
        <v>56</v>
      </c>
      <c r="Q16" s="49"/>
    </row>
    <row r="17" customFormat="false" ht="19.5" hidden="false" customHeight="true" outlineLevel="0" collapsed="false">
      <c r="A17" s="50"/>
      <c r="B17" s="51"/>
      <c r="C17" s="40" t="s">
        <v>57</v>
      </c>
      <c r="D17" s="41" t="n">
        <v>10</v>
      </c>
      <c r="E17" s="42" t="n">
        <v>0.099</v>
      </c>
      <c r="F17" s="43" t="n">
        <v>30</v>
      </c>
      <c r="G17" s="43" t="n">
        <v>2591</v>
      </c>
      <c r="H17" s="43" t="n">
        <v>9587.55</v>
      </c>
      <c r="I17" s="44" t="n">
        <v>3.65</v>
      </c>
      <c r="J17" s="44" t="n">
        <v>3.65</v>
      </c>
      <c r="K17" s="44" t="n">
        <v>3.76</v>
      </c>
      <c r="L17" s="44" t="n">
        <v>3.8</v>
      </c>
      <c r="M17" s="43" t="n">
        <v>2</v>
      </c>
      <c r="N17" s="45" t="s">
        <v>58</v>
      </c>
      <c r="O17" s="46" t="s">
        <v>59</v>
      </c>
      <c r="Q17" s="49"/>
    </row>
    <row r="18" customFormat="false" ht="19.5" hidden="false" customHeight="true" outlineLevel="0" collapsed="false">
      <c r="A18" s="50"/>
      <c r="B18" s="51"/>
      <c r="C18" s="40" t="s">
        <v>60</v>
      </c>
      <c r="D18" s="41" t="n">
        <v>23</v>
      </c>
      <c r="E18" s="42" t="n">
        <v>32.285</v>
      </c>
      <c r="F18" s="43" t="n">
        <v>2931</v>
      </c>
      <c r="G18" s="43" t="n">
        <v>2905641</v>
      </c>
      <c r="H18" s="43" t="n">
        <v>3662000.9</v>
      </c>
      <c r="I18" s="44" t="n">
        <v>1.22</v>
      </c>
      <c r="J18" s="44" t="n">
        <v>1.11</v>
      </c>
      <c r="K18" s="52" t="n">
        <v>1.35</v>
      </c>
      <c r="L18" s="52" t="n">
        <v>1.2</v>
      </c>
      <c r="M18" s="43" t="n">
        <v>2</v>
      </c>
      <c r="N18" s="45" t="s">
        <v>61</v>
      </c>
      <c r="O18" s="46" t="s">
        <v>62</v>
      </c>
      <c r="Q18" s="49"/>
    </row>
    <row r="19" customFormat="false" ht="19.5" hidden="false" customHeight="true" outlineLevel="0" collapsed="false">
      <c r="C19" s="53" t="s">
        <v>63</v>
      </c>
      <c r="D19" s="54" t="n">
        <v>15</v>
      </c>
      <c r="E19" s="55" t="n">
        <v>0.199</v>
      </c>
      <c r="F19" s="56" t="n">
        <v>20</v>
      </c>
      <c r="G19" s="56" t="n">
        <v>1988</v>
      </c>
      <c r="H19" s="56" t="n">
        <v>6173.67</v>
      </c>
      <c r="I19" s="57" t="n">
        <v>3.1</v>
      </c>
      <c r="J19" s="57" t="n">
        <v>3</v>
      </c>
      <c r="K19" s="58" t="n">
        <v>3.25</v>
      </c>
      <c r="L19" s="58" t="n">
        <v>3.01</v>
      </c>
      <c r="M19" s="56" t="n">
        <v>2</v>
      </c>
      <c r="N19" s="59" t="s">
        <v>64</v>
      </c>
      <c r="O19" s="60" t="s">
        <v>65</v>
      </c>
      <c r="Q19" s="47"/>
    </row>
    <row r="20" customFormat="false" ht="19.5" hidden="false" customHeight="true" outlineLevel="0" collapsed="false">
      <c r="C20" s="40" t="s">
        <v>66</v>
      </c>
      <c r="D20" s="41" t="n">
        <v>23</v>
      </c>
      <c r="E20" s="42" t="n">
        <v>29.783</v>
      </c>
      <c r="F20" s="43" t="n">
        <v>1425</v>
      </c>
      <c r="G20" s="43" t="n">
        <v>1786959</v>
      </c>
      <c r="H20" s="43" t="n">
        <v>1128192.79</v>
      </c>
      <c r="I20" s="44" t="n">
        <v>0.66</v>
      </c>
      <c r="J20" s="44" t="n">
        <v>0.56</v>
      </c>
      <c r="K20" s="52" t="n">
        <v>0.67</v>
      </c>
      <c r="L20" s="52" t="n">
        <v>0.58</v>
      </c>
      <c r="M20" s="43" t="n">
        <v>2</v>
      </c>
      <c r="N20" s="45" t="s">
        <v>67</v>
      </c>
      <c r="O20" s="46" t="s">
        <v>68</v>
      </c>
      <c r="Q20" s="47"/>
    </row>
    <row r="21" customFormat="false" ht="19.5" hidden="false" customHeight="true" outlineLevel="0" collapsed="false">
      <c r="B21" s="61"/>
      <c r="C21" s="40" t="s">
        <v>69</v>
      </c>
      <c r="D21" s="41" t="n">
        <v>12</v>
      </c>
      <c r="E21" s="42" t="n">
        <v>3.958</v>
      </c>
      <c r="F21" s="43" t="n">
        <v>167</v>
      </c>
      <c r="G21" s="43" t="n">
        <v>79150</v>
      </c>
      <c r="H21" s="43" t="n">
        <v>65908.5</v>
      </c>
      <c r="I21" s="44" t="n">
        <v>0.84</v>
      </c>
      <c r="J21" s="44" t="n">
        <v>0.81</v>
      </c>
      <c r="K21" s="44" t="n">
        <v>0.87</v>
      </c>
      <c r="L21" s="44" t="n">
        <v>0.83</v>
      </c>
      <c r="M21" s="43" t="n">
        <v>2</v>
      </c>
      <c r="N21" s="45" t="s">
        <v>70</v>
      </c>
      <c r="O21" s="46" t="s">
        <v>71</v>
      </c>
      <c r="P21" s="61"/>
      <c r="Q21" s="47"/>
    </row>
    <row r="22" s="48" customFormat="true" ht="19.5" hidden="false" customHeight="true" outlineLevel="0" collapsed="false">
      <c r="C22" s="40" t="s">
        <v>72</v>
      </c>
      <c r="D22" s="41" t="n">
        <v>1</v>
      </c>
      <c r="E22" s="42" t="n">
        <v>0.01</v>
      </c>
      <c r="F22" s="43" t="n">
        <v>1</v>
      </c>
      <c r="G22" s="43" t="n">
        <v>1000</v>
      </c>
      <c r="H22" s="43" t="n">
        <v>3360</v>
      </c>
      <c r="I22" s="44" t="n">
        <v>3.36</v>
      </c>
      <c r="J22" s="44" t="n">
        <v>3.36</v>
      </c>
      <c r="K22" s="44" t="n">
        <v>3.36</v>
      </c>
      <c r="L22" s="44" t="n">
        <v>3.36</v>
      </c>
      <c r="M22" s="43" t="n">
        <v>2</v>
      </c>
      <c r="N22" s="45" t="s">
        <v>73</v>
      </c>
      <c r="O22" s="46" t="s">
        <v>74</v>
      </c>
      <c r="Q22" s="49"/>
    </row>
    <row r="23" s="61" customFormat="true" ht="19.5" hidden="false" customHeight="true" outlineLevel="0" collapsed="false">
      <c r="A23" s="50"/>
      <c r="B23" s="51"/>
      <c r="C23" s="62" t="s">
        <v>75</v>
      </c>
      <c r="D23" s="63" t="n">
        <v>22</v>
      </c>
      <c r="E23" s="64" t="n">
        <v>41.83</v>
      </c>
      <c r="F23" s="65" t="n">
        <v>846</v>
      </c>
      <c r="G23" s="65" t="n">
        <v>585622</v>
      </c>
      <c r="H23" s="65" t="n">
        <v>804398.58</v>
      </c>
      <c r="I23" s="66" t="n">
        <v>1.47</v>
      </c>
      <c r="J23" s="66" t="n">
        <v>1.26</v>
      </c>
      <c r="K23" s="67" t="n">
        <v>1.54</v>
      </c>
      <c r="L23" s="67" t="n">
        <v>1.23</v>
      </c>
      <c r="M23" s="65" t="n">
        <v>2</v>
      </c>
      <c r="N23" s="68" t="s">
        <v>76</v>
      </c>
      <c r="O23" s="69" t="s">
        <v>77</v>
      </c>
      <c r="Q23" s="49"/>
    </row>
    <row r="24" customFormat="false" ht="19.5" hidden="false" customHeight="true" outlineLevel="0" collapsed="false">
      <c r="A24" s="70"/>
      <c r="B24" s="71"/>
      <c r="C24" s="40" t="s">
        <v>78</v>
      </c>
      <c r="D24" s="41" t="n">
        <v>6</v>
      </c>
      <c r="E24" s="42" t="n">
        <v>0.658</v>
      </c>
      <c r="F24" s="43" t="n">
        <v>28</v>
      </c>
      <c r="G24" s="43" t="n">
        <v>11842</v>
      </c>
      <c r="H24" s="43" t="n">
        <v>11564.51</v>
      </c>
      <c r="I24" s="44" t="n">
        <v>1</v>
      </c>
      <c r="J24" s="44" t="n">
        <v>0.95</v>
      </c>
      <c r="K24" s="52" t="n">
        <v>1.06</v>
      </c>
      <c r="L24" s="52" t="n">
        <v>1.01</v>
      </c>
      <c r="M24" s="43" t="n">
        <v>2</v>
      </c>
      <c r="N24" s="45" t="s">
        <v>79</v>
      </c>
      <c r="O24" s="46" t="s">
        <v>80</v>
      </c>
      <c r="Q24" s="47"/>
    </row>
    <row r="25" customFormat="false" ht="19.5" hidden="false" customHeight="true" outlineLevel="0" collapsed="false">
      <c r="B25" s="61"/>
      <c r="C25" s="40" t="s">
        <v>81</v>
      </c>
      <c r="D25" s="41" t="n">
        <v>1</v>
      </c>
      <c r="E25" s="42" t="n">
        <v>7.079</v>
      </c>
      <c r="F25" s="43" t="n">
        <v>1</v>
      </c>
      <c r="G25" s="43" t="n">
        <v>198205</v>
      </c>
      <c r="H25" s="43" t="n">
        <v>247756.25</v>
      </c>
      <c r="I25" s="44" t="n">
        <v>1.25</v>
      </c>
      <c r="J25" s="44" t="n">
        <v>1.25</v>
      </c>
      <c r="K25" s="52" t="n">
        <v>1.25</v>
      </c>
      <c r="L25" s="52" t="n">
        <v>1.2</v>
      </c>
      <c r="M25" s="43" t="n">
        <v>2</v>
      </c>
      <c r="N25" s="45" t="s">
        <v>82</v>
      </c>
      <c r="O25" s="46" t="s">
        <v>83</v>
      </c>
      <c r="P25" s="61"/>
      <c r="Q25" s="47"/>
    </row>
    <row r="26" customFormat="false" ht="19.5" hidden="false" customHeight="true" outlineLevel="0" collapsed="false">
      <c r="C26" s="40" t="s">
        <v>84</v>
      </c>
      <c r="D26" s="41" t="n">
        <v>23</v>
      </c>
      <c r="E26" s="42" t="n">
        <v>73.477</v>
      </c>
      <c r="F26" s="43" t="n">
        <v>5269</v>
      </c>
      <c r="G26" s="43" t="n">
        <v>5510806</v>
      </c>
      <c r="H26" s="43" t="n">
        <v>11354982.45</v>
      </c>
      <c r="I26" s="44" t="n">
        <v>2.14</v>
      </c>
      <c r="J26" s="44" t="n">
        <v>1.92</v>
      </c>
      <c r="K26" s="52" t="n">
        <v>2.2</v>
      </c>
      <c r="L26" s="52" t="n">
        <v>1.99</v>
      </c>
      <c r="M26" s="43" t="n">
        <v>2</v>
      </c>
      <c r="N26" s="45" t="s">
        <v>85</v>
      </c>
      <c r="O26" s="46" t="s">
        <v>86</v>
      </c>
      <c r="Q26" s="47"/>
    </row>
    <row r="27" customFormat="false" ht="19.5" hidden="false" customHeight="true" outlineLevel="0" collapsed="false">
      <c r="B27" s="61"/>
      <c r="C27" s="40" t="s">
        <v>87</v>
      </c>
      <c r="D27" s="41" t="n">
        <v>23</v>
      </c>
      <c r="E27" s="42" t="n">
        <v>12.287</v>
      </c>
      <c r="F27" s="43" t="n">
        <v>304</v>
      </c>
      <c r="G27" s="43" t="n">
        <v>553221</v>
      </c>
      <c r="H27" s="43" t="n">
        <v>144124.5</v>
      </c>
      <c r="I27" s="44" t="n">
        <v>0.25</v>
      </c>
      <c r="J27" s="44" t="n">
        <v>0.25</v>
      </c>
      <c r="K27" s="52" t="n">
        <v>0.27</v>
      </c>
      <c r="L27" s="52" t="n">
        <v>0.27</v>
      </c>
      <c r="M27" s="43" t="n">
        <v>2</v>
      </c>
      <c r="N27" s="45" t="s">
        <v>88</v>
      </c>
      <c r="O27" s="46" t="s">
        <v>89</v>
      </c>
      <c r="P27" s="61"/>
      <c r="Q27" s="47"/>
    </row>
    <row r="28" customFormat="false" ht="19.5" hidden="false" customHeight="true" outlineLevel="0" collapsed="false">
      <c r="B28" s="61"/>
      <c r="C28" s="40" t="s">
        <v>90</v>
      </c>
      <c r="D28" s="41" t="n">
        <v>23</v>
      </c>
      <c r="E28" s="42" t="n">
        <v>94.372</v>
      </c>
      <c r="F28" s="43" t="n">
        <v>2834</v>
      </c>
      <c r="G28" s="43" t="n">
        <v>3303007</v>
      </c>
      <c r="H28" s="43" t="n">
        <v>4312268.2</v>
      </c>
      <c r="I28" s="44" t="n">
        <v>1.27</v>
      </c>
      <c r="J28" s="44" t="n">
        <v>1.23</v>
      </c>
      <c r="K28" s="52" t="n">
        <v>1.36</v>
      </c>
      <c r="L28" s="52" t="n">
        <v>1.25</v>
      </c>
      <c r="M28" s="43" t="n">
        <v>2</v>
      </c>
      <c r="N28" s="45" t="s">
        <v>91</v>
      </c>
      <c r="O28" s="46" t="s">
        <v>92</v>
      </c>
      <c r="P28" s="61"/>
      <c r="Q28" s="47"/>
    </row>
    <row r="29" customFormat="false" ht="19.5" hidden="false" customHeight="true" outlineLevel="0" collapsed="false">
      <c r="B29" s="61"/>
      <c r="C29" s="40" t="s">
        <v>93</v>
      </c>
      <c r="D29" s="41" t="n">
        <v>3</v>
      </c>
      <c r="E29" s="42" t="n">
        <v>0.395</v>
      </c>
      <c r="F29" s="43" t="n">
        <v>14</v>
      </c>
      <c r="G29" s="43" t="n">
        <v>11850</v>
      </c>
      <c r="H29" s="43" t="n">
        <v>22000</v>
      </c>
      <c r="I29" s="44" t="n">
        <v>1.88</v>
      </c>
      <c r="J29" s="44" t="n">
        <v>1.84</v>
      </c>
      <c r="K29" s="52" t="n">
        <v>1.95</v>
      </c>
      <c r="L29" s="52" t="n">
        <v>1.93</v>
      </c>
      <c r="M29" s="43" t="n">
        <v>2</v>
      </c>
      <c r="N29" s="45" t="s">
        <v>94</v>
      </c>
      <c r="O29" s="46" t="s">
        <v>95</v>
      </c>
      <c r="P29" s="61"/>
      <c r="Q29" s="47"/>
    </row>
    <row r="30" customFormat="false" ht="19.5" hidden="false" customHeight="true" outlineLevel="0" collapsed="false">
      <c r="B30" s="61"/>
      <c r="C30" s="40" t="s">
        <v>96</v>
      </c>
      <c r="D30" s="41" t="n">
        <v>23</v>
      </c>
      <c r="E30" s="42" t="n">
        <v>15.638</v>
      </c>
      <c r="F30" s="43" t="n">
        <v>1149</v>
      </c>
      <c r="G30" s="43" t="n">
        <v>1563799</v>
      </c>
      <c r="H30" s="43" t="n">
        <v>1483690.86</v>
      </c>
      <c r="I30" s="44" t="n">
        <v>0.91</v>
      </c>
      <c r="J30" s="44" t="n">
        <v>0.9</v>
      </c>
      <c r="K30" s="52" t="n">
        <v>1</v>
      </c>
      <c r="L30" s="52" t="n">
        <v>0.93</v>
      </c>
      <c r="M30" s="43" t="n">
        <v>2</v>
      </c>
      <c r="N30" s="45" t="s">
        <v>97</v>
      </c>
      <c r="O30" s="46" t="s">
        <v>98</v>
      </c>
      <c r="P30" s="61"/>
      <c r="Q30" s="47"/>
    </row>
    <row r="31" customFormat="false" ht="19.5" hidden="false" customHeight="true" outlineLevel="0" collapsed="false">
      <c r="B31" s="61"/>
      <c r="C31" s="40" t="s">
        <v>99</v>
      </c>
      <c r="D31" s="41" t="n">
        <v>3</v>
      </c>
      <c r="E31" s="42" t="n">
        <v>2.391</v>
      </c>
      <c r="F31" s="43" t="n">
        <v>51</v>
      </c>
      <c r="G31" s="43" t="n">
        <v>59770</v>
      </c>
      <c r="H31" s="43" t="n">
        <v>15312.7</v>
      </c>
      <c r="I31" s="44" t="n">
        <v>0.26</v>
      </c>
      <c r="J31" s="44" t="n">
        <v>0.24</v>
      </c>
      <c r="K31" s="52" t="n">
        <v>0.26</v>
      </c>
      <c r="L31" s="52" t="n">
        <v>0.24</v>
      </c>
      <c r="M31" s="43" t="n">
        <v>2</v>
      </c>
      <c r="N31" s="45" t="s">
        <v>100</v>
      </c>
      <c r="O31" s="46" t="s">
        <v>101</v>
      </c>
      <c r="P31" s="61"/>
      <c r="Q31" s="47"/>
    </row>
    <row r="32" customFormat="false" ht="19.5" hidden="false" customHeight="true" outlineLevel="0" collapsed="false">
      <c r="B32" s="61"/>
      <c r="C32" s="40" t="s">
        <v>102</v>
      </c>
      <c r="D32" s="41" t="n">
        <v>23</v>
      </c>
      <c r="E32" s="42" t="n">
        <v>63.366</v>
      </c>
      <c r="F32" s="43" t="n">
        <v>2469</v>
      </c>
      <c r="G32" s="43" t="n">
        <v>3801985</v>
      </c>
      <c r="H32" s="43" t="n">
        <v>3949886.24</v>
      </c>
      <c r="I32" s="44" t="n">
        <v>1</v>
      </c>
      <c r="J32" s="44" t="n">
        <v>0.96</v>
      </c>
      <c r="K32" s="52" t="n">
        <v>1.1</v>
      </c>
      <c r="L32" s="52" t="n">
        <v>0.95</v>
      </c>
      <c r="M32" s="43" t="n">
        <v>2</v>
      </c>
      <c r="N32" s="45" t="s">
        <v>103</v>
      </c>
      <c r="O32" s="46" t="s">
        <v>104</v>
      </c>
      <c r="P32" s="61"/>
      <c r="Q32" s="47"/>
    </row>
    <row r="33" customFormat="false" ht="19.5" hidden="false" customHeight="true" outlineLevel="0" collapsed="false">
      <c r="B33" s="61"/>
      <c r="C33" s="40" t="s">
        <v>105</v>
      </c>
      <c r="D33" s="41" t="n">
        <v>23</v>
      </c>
      <c r="E33" s="42" t="n">
        <v>3.855</v>
      </c>
      <c r="F33" s="43" t="n">
        <v>508</v>
      </c>
      <c r="G33" s="43" t="n">
        <v>366202</v>
      </c>
      <c r="H33" s="43" t="n">
        <v>616213.46</v>
      </c>
      <c r="I33" s="44" t="n">
        <v>1.68</v>
      </c>
      <c r="J33" s="44" t="n">
        <v>1.58</v>
      </c>
      <c r="K33" s="52" t="n">
        <v>1.78</v>
      </c>
      <c r="L33" s="52" t="n">
        <v>1.8</v>
      </c>
      <c r="M33" s="43" t="n">
        <v>2</v>
      </c>
      <c r="N33" s="45" t="s">
        <v>106</v>
      </c>
      <c r="O33" s="46" t="s">
        <v>107</v>
      </c>
      <c r="P33" s="61"/>
      <c r="Q33" s="47"/>
    </row>
    <row r="34" customFormat="false" ht="19.5" hidden="false" customHeight="true" outlineLevel="0" collapsed="false">
      <c r="B34" s="61"/>
      <c r="C34" s="40" t="s">
        <v>108</v>
      </c>
      <c r="D34" s="41" t="n">
        <v>14</v>
      </c>
      <c r="E34" s="42" t="n">
        <v>16.087</v>
      </c>
      <c r="F34" s="43" t="n">
        <v>112</v>
      </c>
      <c r="G34" s="43" t="n">
        <v>160868</v>
      </c>
      <c r="H34" s="43" t="n">
        <v>56864.99</v>
      </c>
      <c r="I34" s="44" t="n">
        <v>0.36</v>
      </c>
      <c r="J34" s="44" t="n">
        <v>0.34</v>
      </c>
      <c r="K34" s="52" t="n">
        <v>0.38</v>
      </c>
      <c r="L34" s="52" t="n">
        <v>0.37</v>
      </c>
      <c r="M34" s="43" t="n">
        <v>2</v>
      </c>
      <c r="N34" s="45" t="s">
        <v>109</v>
      </c>
      <c r="O34" s="46" t="s">
        <v>110</v>
      </c>
      <c r="P34" s="61"/>
      <c r="Q34" s="47"/>
    </row>
    <row r="35" customFormat="false" ht="19.5" hidden="false" customHeight="true" outlineLevel="0" collapsed="false">
      <c r="B35" s="61"/>
      <c r="C35" s="40" t="s">
        <v>111</v>
      </c>
      <c r="D35" s="41" t="n">
        <v>1</v>
      </c>
      <c r="E35" s="42" t="n">
        <v>0.002</v>
      </c>
      <c r="F35" s="43" t="n">
        <v>1</v>
      </c>
      <c r="G35" s="43" t="n">
        <v>645</v>
      </c>
      <c r="H35" s="43" t="n">
        <v>915.9</v>
      </c>
      <c r="I35" s="44" t="n">
        <v>1.42</v>
      </c>
      <c r="J35" s="44" t="n">
        <v>1.42</v>
      </c>
      <c r="K35" s="52" t="n">
        <v>1.42</v>
      </c>
      <c r="L35" s="52" t="n">
        <v>1.42</v>
      </c>
      <c r="M35" s="43" t="n">
        <v>2</v>
      </c>
      <c r="N35" s="45" t="s">
        <v>112</v>
      </c>
      <c r="O35" s="46" t="s">
        <v>113</v>
      </c>
      <c r="P35" s="61"/>
      <c r="Q35" s="47"/>
    </row>
    <row r="36" customFormat="false" ht="19.5" hidden="false" customHeight="true" outlineLevel="0" collapsed="false">
      <c r="B36" s="61"/>
      <c r="C36" s="40" t="s">
        <v>114</v>
      </c>
      <c r="D36" s="41" t="n">
        <v>4</v>
      </c>
      <c r="E36" s="42" t="n">
        <v>0.286</v>
      </c>
      <c r="F36" s="43" t="n">
        <v>14</v>
      </c>
      <c r="G36" s="43" t="n">
        <v>3860</v>
      </c>
      <c r="H36" s="43" t="n">
        <v>2739.34</v>
      </c>
      <c r="I36" s="44" t="n">
        <v>0.68</v>
      </c>
      <c r="J36" s="44" t="n">
        <v>0.68</v>
      </c>
      <c r="K36" s="52" t="n">
        <v>0.74</v>
      </c>
      <c r="L36" s="52" t="n">
        <v>0.77</v>
      </c>
      <c r="M36" s="43" t="n">
        <v>2</v>
      </c>
      <c r="N36" s="45" t="s">
        <v>115</v>
      </c>
      <c r="O36" s="46" t="s">
        <v>116</v>
      </c>
      <c r="P36" s="61"/>
      <c r="Q36" s="47"/>
    </row>
    <row r="37" customFormat="false" ht="19.5" hidden="false" customHeight="true" outlineLevel="0" collapsed="false">
      <c r="B37" s="61"/>
      <c r="C37" s="40" t="s">
        <v>117</v>
      </c>
      <c r="D37" s="41" t="n">
        <v>15</v>
      </c>
      <c r="E37" s="42" t="n">
        <v>0.399</v>
      </c>
      <c r="F37" s="43" t="n">
        <v>58</v>
      </c>
      <c r="G37" s="43" t="n">
        <v>25961</v>
      </c>
      <c r="H37" s="43" t="n">
        <v>42894.93</v>
      </c>
      <c r="I37" s="44" t="n">
        <v>1.64</v>
      </c>
      <c r="J37" s="44" t="n">
        <v>1.59</v>
      </c>
      <c r="K37" s="52" t="n">
        <v>1.77</v>
      </c>
      <c r="L37" s="52" t="n">
        <v>1.65</v>
      </c>
      <c r="M37" s="43" t="n">
        <v>2</v>
      </c>
      <c r="N37" s="45" t="s">
        <v>118</v>
      </c>
      <c r="O37" s="46" t="s">
        <v>119</v>
      </c>
      <c r="P37" s="61"/>
      <c r="Q37" s="47"/>
    </row>
    <row r="38" customFormat="false" ht="19.5" hidden="false" customHeight="true" outlineLevel="0" collapsed="false">
      <c r="B38" s="61"/>
      <c r="C38" s="40" t="s">
        <v>120</v>
      </c>
      <c r="D38" s="41" t="n">
        <v>3</v>
      </c>
      <c r="E38" s="42" t="n">
        <v>0.036</v>
      </c>
      <c r="F38" s="43" t="n">
        <v>6</v>
      </c>
      <c r="G38" s="43" t="n">
        <v>1450</v>
      </c>
      <c r="H38" s="43" t="n">
        <v>596.5</v>
      </c>
      <c r="I38" s="44" t="n">
        <v>0.39</v>
      </c>
      <c r="J38" s="44" t="n">
        <v>0.39</v>
      </c>
      <c r="K38" s="52" t="n">
        <v>0.43</v>
      </c>
      <c r="L38" s="52" t="n">
        <v>1.2</v>
      </c>
      <c r="M38" s="43" t="n">
        <v>2</v>
      </c>
      <c r="N38" s="45" t="s">
        <v>121</v>
      </c>
      <c r="O38" s="46" t="s">
        <v>122</v>
      </c>
      <c r="P38" s="61"/>
      <c r="Q38" s="47"/>
    </row>
    <row r="39" customFormat="false" ht="19.5" hidden="false" customHeight="true" outlineLevel="0" collapsed="false">
      <c r="B39" s="61"/>
      <c r="C39" s="40" t="s">
        <v>123</v>
      </c>
      <c r="D39" s="41" t="n">
        <v>15</v>
      </c>
      <c r="E39" s="42" t="n">
        <v>4.125</v>
      </c>
      <c r="F39" s="43" t="n">
        <v>56</v>
      </c>
      <c r="G39" s="43" t="n">
        <v>46428</v>
      </c>
      <c r="H39" s="43" t="n">
        <v>60821.75</v>
      </c>
      <c r="I39" s="44" t="n">
        <v>1.3</v>
      </c>
      <c r="J39" s="44" t="n">
        <v>1.26</v>
      </c>
      <c r="K39" s="44" t="n">
        <v>1.37</v>
      </c>
      <c r="L39" s="44" t="n">
        <v>1.4</v>
      </c>
      <c r="M39" s="43" t="n">
        <v>2</v>
      </c>
      <c r="N39" s="45" t="s">
        <v>124</v>
      </c>
      <c r="O39" s="46" t="s">
        <v>125</v>
      </c>
      <c r="P39" s="61"/>
      <c r="Q39" s="47"/>
    </row>
    <row r="40" s="48" customFormat="true" ht="19.5" hidden="false" customHeight="true" outlineLevel="0" collapsed="false">
      <c r="A40" s="50"/>
      <c r="B40" s="51"/>
      <c r="C40" s="40" t="s">
        <v>126</v>
      </c>
      <c r="D40" s="41" t="n">
        <v>8</v>
      </c>
      <c r="E40" s="42" t="n">
        <v>0.67</v>
      </c>
      <c r="F40" s="43" t="n">
        <v>38</v>
      </c>
      <c r="G40" s="43" t="n">
        <v>20103</v>
      </c>
      <c r="H40" s="43" t="n">
        <v>36648.02</v>
      </c>
      <c r="I40" s="44" t="n">
        <v>1.91</v>
      </c>
      <c r="J40" s="44" t="n">
        <v>1.75</v>
      </c>
      <c r="K40" s="44" t="n">
        <v>1.97</v>
      </c>
      <c r="L40" s="44" t="n">
        <v>2.01</v>
      </c>
      <c r="M40" s="43" t="n">
        <v>2</v>
      </c>
      <c r="N40" s="45" t="s">
        <v>127</v>
      </c>
      <c r="O40" s="46" t="s">
        <v>128</v>
      </c>
      <c r="Q40" s="49"/>
    </row>
    <row r="41" s="48" customFormat="true" ht="19.5" hidden="false" customHeight="true" outlineLevel="0" collapsed="false">
      <c r="C41" s="53" t="s">
        <v>129</v>
      </c>
      <c r="D41" s="54" t="n">
        <v>6</v>
      </c>
      <c r="E41" s="55" t="n">
        <v>0.6</v>
      </c>
      <c r="F41" s="56" t="n">
        <v>29</v>
      </c>
      <c r="G41" s="56" t="n">
        <v>14200</v>
      </c>
      <c r="H41" s="56" t="n">
        <v>17126.5</v>
      </c>
      <c r="I41" s="57" t="n">
        <v>1.1</v>
      </c>
      <c r="J41" s="57" t="n">
        <v>1.1</v>
      </c>
      <c r="K41" s="58" t="n">
        <v>1.28</v>
      </c>
      <c r="L41" s="58" t="n">
        <v>1.28</v>
      </c>
      <c r="M41" s="56" t="n">
        <v>2</v>
      </c>
      <c r="N41" s="59" t="s">
        <v>130</v>
      </c>
      <c r="O41" s="60" t="s">
        <v>131</v>
      </c>
      <c r="Q41" s="49"/>
    </row>
    <row r="42" s="48" customFormat="true" ht="19.5" hidden="false" customHeight="true" outlineLevel="0" collapsed="false">
      <c r="C42" s="53" t="s">
        <v>132</v>
      </c>
      <c r="D42" s="54" t="n">
        <v>23</v>
      </c>
      <c r="E42" s="55" t="n">
        <v>4.186</v>
      </c>
      <c r="F42" s="56" t="n">
        <v>1482</v>
      </c>
      <c r="G42" s="56" t="n">
        <v>669815</v>
      </c>
      <c r="H42" s="56" t="n">
        <v>1925114.04</v>
      </c>
      <c r="I42" s="57" t="n">
        <v>2.78</v>
      </c>
      <c r="J42" s="57" t="n">
        <v>2.7</v>
      </c>
      <c r="K42" s="58" t="n">
        <v>3.08</v>
      </c>
      <c r="L42" s="58" t="n">
        <v>3.08</v>
      </c>
      <c r="M42" s="56" t="n">
        <v>2</v>
      </c>
      <c r="N42" s="59" t="s">
        <v>133</v>
      </c>
      <c r="O42" s="60" t="s">
        <v>134</v>
      </c>
      <c r="Q42" s="47"/>
    </row>
    <row r="43" s="48" customFormat="true" ht="19.5" hidden="false" customHeight="true" outlineLevel="0" collapsed="false">
      <c r="C43" s="53" t="s">
        <v>135</v>
      </c>
      <c r="D43" s="54" t="n">
        <v>13</v>
      </c>
      <c r="E43" s="55" t="n">
        <v>130.216</v>
      </c>
      <c r="F43" s="56" t="n">
        <v>3322</v>
      </c>
      <c r="G43" s="56" t="n">
        <v>3906472</v>
      </c>
      <c r="H43" s="56" t="n">
        <v>5465970.16</v>
      </c>
      <c r="I43" s="57" t="n">
        <v>1.53</v>
      </c>
      <c r="J43" s="57" t="n">
        <v>1.23</v>
      </c>
      <c r="K43" s="58" t="n">
        <v>1.53</v>
      </c>
      <c r="L43" s="58" t="n">
        <v>1</v>
      </c>
      <c r="M43" s="56" t="n">
        <v>2</v>
      </c>
      <c r="N43" s="59" t="s">
        <v>136</v>
      </c>
      <c r="O43" s="60" t="s">
        <v>137</v>
      </c>
      <c r="Q43" s="47"/>
    </row>
    <row r="44" customFormat="false" ht="21.75" hidden="false" customHeight="true" outlineLevel="0" collapsed="false">
      <c r="C44" s="72" t="s">
        <v>138</v>
      </c>
      <c r="D44" s="73" t="s">
        <v>139</v>
      </c>
      <c r="E44" s="74" t="n">
        <v>4.608</v>
      </c>
      <c r="F44" s="75" t="n">
        <v>40815</v>
      </c>
      <c r="G44" s="75" t="n">
        <v>37921528</v>
      </c>
      <c r="H44" s="75" t="n">
        <v>73363465</v>
      </c>
      <c r="I44" s="76" t="s">
        <v>139</v>
      </c>
      <c r="J44" s="76" t="s">
        <v>139</v>
      </c>
      <c r="K44" s="75" t="s">
        <v>139</v>
      </c>
      <c r="L44" s="75" t="s">
        <v>139</v>
      </c>
      <c r="M44" s="75" t="s">
        <v>139</v>
      </c>
      <c r="N44" s="76" t="s">
        <v>139</v>
      </c>
      <c r="O44" s="77" t="s">
        <v>140</v>
      </c>
      <c r="Q44" s="39"/>
    </row>
    <row r="45" customFormat="false" ht="21" hidden="false" customHeight="true" outlineLevel="0" collapsed="false">
      <c r="C45" s="78" t="s">
        <v>141</v>
      </c>
      <c r="D45" s="79" t="s">
        <v>142</v>
      </c>
      <c r="E45" s="80" t="s">
        <v>143</v>
      </c>
      <c r="F45" s="81" t="n">
        <f aca="false">+K45</f>
        <v>-27.19</v>
      </c>
      <c r="G45" s="80" t="s">
        <v>144</v>
      </c>
      <c r="H45" s="82" t="n">
        <f aca="false">+I45</f>
        <v>-0.0155</v>
      </c>
      <c r="I45" s="83" t="n">
        <v>-0.0155</v>
      </c>
      <c r="J45" s="84" t="s">
        <v>145</v>
      </c>
      <c r="K45" s="85" t="n">
        <v>-27.19</v>
      </c>
      <c r="L45" s="84" t="s">
        <v>146</v>
      </c>
      <c r="M45" s="86" t="s">
        <v>147</v>
      </c>
      <c r="N45" s="87" t="n">
        <v>1721.87</v>
      </c>
      <c r="O45" s="88" t="s">
        <v>148</v>
      </c>
      <c r="Q45" s="39"/>
    </row>
    <row r="46" customFormat="false" ht="11.25" hidden="false" customHeight="true" outlineLevel="0" collapsed="false">
      <c r="C46" s="89"/>
      <c r="D46" s="89"/>
      <c r="E46" s="90"/>
      <c r="F46" s="91"/>
      <c r="G46" s="91"/>
      <c r="H46" s="91"/>
      <c r="I46" s="89"/>
      <c r="J46" s="89"/>
      <c r="K46" s="89"/>
      <c r="L46" s="89"/>
      <c r="M46" s="89"/>
      <c r="N46" s="89"/>
      <c r="O46" s="89"/>
    </row>
    <row r="47" customFormat="false" ht="21.75" hidden="false" customHeight="true" outlineLevel="0" collapsed="false">
      <c r="C47" s="72" t="s">
        <v>149</v>
      </c>
      <c r="D47" s="73" t="s">
        <v>139</v>
      </c>
      <c r="E47" s="74" t="n">
        <v>3.823</v>
      </c>
      <c r="F47" s="75" t="n">
        <v>88703</v>
      </c>
      <c r="G47" s="75" t="n">
        <v>90350333</v>
      </c>
      <c r="H47" s="75" t="n">
        <v>183327526</v>
      </c>
      <c r="I47" s="76" t="s">
        <v>139</v>
      </c>
      <c r="J47" s="76" t="s">
        <v>139</v>
      </c>
      <c r="K47" s="75" t="s">
        <v>139</v>
      </c>
      <c r="L47" s="75" t="s">
        <v>139</v>
      </c>
      <c r="M47" s="75" t="s">
        <v>139</v>
      </c>
      <c r="N47" s="76" t="s">
        <v>139</v>
      </c>
      <c r="O47" s="92" t="s">
        <v>150</v>
      </c>
    </row>
    <row r="48" customFormat="false" ht="21.75" hidden="false" customHeight="true" outlineLevel="0" collapsed="false">
      <c r="C48" s="78" t="s">
        <v>151</v>
      </c>
      <c r="D48" s="79" t="s">
        <v>152</v>
      </c>
      <c r="E48" s="80" t="s">
        <v>143</v>
      </c>
      <c r="F48" s="81" t="n">
        <f aca="false">+K48</f>
        <v>-13.73</v>
      </c>
      <c r="G48" s="80" t="s">
        <v>144</v>
      </c>
      <c r="H48" s="82" t="n">
        <f aca="false">+I48</f>
        <v>-0.0047</v>
      </c>
      <c r="I48" s="83" t="n">
        <v>-0.0047</v>
      </c>
      <c r="J48" s="84" t="s">
        <v>145</v>
      </c>
      <c r="K48" s="85" t="n">
        <v>-13.73</v>
      </c>
      <c r="L48" s="84" t="s">
        <v>146</v>
      </c>
      <c r="M48" s="86" t="s">
        <v>147</v>
      </c>
      <c r="N48" s="87" t="n">
        <v>2901.95</v>
      </c>
      <c r="O48" s="88" t="s">
        <v>153</v>
      </c>
    </row>
    <row r="49" customFormat="false" ht="9.75" hidden="false" customHeight="true" outlineLevel="0" collapsed="false"/>
    <row r="50" customFormat="false" ht="12" hidden="false" customHeight="true" outlineLevel="0" collapsed="false">
      <c r="C50" s="93" t="s">
        <v>154</v>
      </c>
      <c r="D50" s="93"/>
      <c r="E50" s="93"/>
      <c r="F50" s="93"/>
      <c r="G50" s="93"/>
      <c r="H50" s="93"/>
      <c r="I50" s="93" t="s">
        <v>155</v>
      </c>
      <c r="J50" s="93"/>
      <c r="K50" s="93"/>
      <c r="L50" s="93"/>
      <c r="M50" s="93"/>
      <c r="N50" s="93"/>
      <c r="O50" s="93"/>
    </row>
    <row r="51" customFormat="false" ht="12.75" hidden="false" customHeight="false" outlineLevel="0" collapsed="false">
      <c r="F51" s="94"/>
      <c r="G51" s="94"/>
      <c r="H51" s="94"/>
    </row>
    <row r="52" customFormat="false" ht="12.75" hidden="false" customHeight="false" outlineLevel="0" collapsed="false">
      <c r="G52" s="95"/>
    </row>
    <row r="53" customFormat="false" ht="12.75" hidden="false" customHeight="false" outlineLevel="0" collapsed="false">
      <c r="F53" s="94"/>
      <c r="G53" s="94"/>
      <c r="H53" s="94"/>
    </row>
    <row r="54" customFormat="false" ht="12.75" hidden="false" customHeight="false" outlineLevel="0" collapsed="false">
      <c r="F54" s="94"/>
      <c r="G54" s="94"/>
      <c r="H54" s="94"/>
    </row>
    <row r="55" customFormat="false" ht="12.75" hidden="false" customHeight="false" outlineLevel="0" collapsed="false">
      <c r="K55" s="96"/>
      <c r="L55" s="96"/>
      <c r="M55" s="96"/>
    </row>
    <row r="56" customFormat="false" ht="12.75" hidden="false" customHeight="false" outlineLevel="0" collapsed="false">
      <c r="F56" s="94"/>
      <c r="G56" s="94"/>
      <c r="H56" s="94"/>
    </row>
    <row r="58" customFormat="false" ht="12.75" hidden="false" customHeight="false" outlineLevel="0" collapsed="false">
      <c r="F58" s="94"/>
      <c r="G58" s="94"/>
      <c r="H58" s="94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0:H50"/>
    <mergeCell ref="I50:O50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4-09-02T07:04:17Z</cp:lastPrinted>
  <dcterms:modified xsi:type="dcterms:W3CDTF">2004-09-07T06:08:22Z</dcterms:modified>
  <cp:revision>0</cp:revision>
  <dc:subject/>
  <dc:title/>
</cp:coreProperties>
</file>