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06">
  <si>
    <t xml:space="preserve">TABLE ( 7 )  جدول رقم</t>
  </si>
  <si>
    <t xml:space="preserve">الشركات العشر الاكثر ارتفاعاً في اسعار اسهمها خلال شهر  آب 2004</t>
  </si>
  <si>
    <t xml:space="preserve">BEST PERFORMERS DURING AUGUST 2004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JORDAN TRADING FACILITIES</t>
  </si>
  <si>
    <t xml:space="preserve">التسهيلات التجارية الاردنية</t>
  </si>
  <si>
    <t xml:space="preserve">FIRST NATIONAL VEGITABLE OIL</t>
  </si>
  <si>
    <t xml:space="preserve">الوطنية الأولى لتكرير وصناعة الزيوت النباتية</t>
  </si>
  <si>
    <t xml:space="preserve">CAIRO AMMAN  BANK</t>
  </si>
  <si>
    <t xml:space="preserve">بنك القاهرة عمان</t>
  </si>
  <si>
    <t xml:space="preserve">UNION BANK FOR SAVING &amp; INVESTMENT</t>
  </si>
  <si>
    <t xml:space="preserve">بنك الاتحاد للادخار والاستثمار</t>
  </si>
  <si>
    <t xml:space="preserve">AL-BILAD MEDICAL SERVICES</t>
  </si>
  <si>
    <t xml:space="preserve">البلاد للخدمات الطبية</t>
  </si>
  <si>
    <t xml:space="preserve">MACHINARY EQUIP. RENTING &amp; MAINTENANCE</t>
  </si>
  <si>
    <t xml:space="preserve">تأجير وصيانة المعدات والآليات /تأجيركو</t>
  </si>
  <si>
    <t xml:space="preserve">UNITED INSURANCE</t>
  </si>
  <si>
    <t xml:space="preserve">المتحدة للتأمين</t>
  </si>
  <si>
    <t xml:space="preserve">WOOLEN  INDUSTRIES</t>
  </si>
  <si>
    <t xml:space="preserve">الصناعات الصوفية</t>
  </si>
  <si>
    <t xml:space="preserve">INTERNATIONAL COMPANY FOR MEDICAL INVESTMENT</t>
  </si>
  <si>
    <t xml:space="preserve">الدولية  الطبية</t>
  </si>
  <si>
    <t xml:space="preserve">JERUSALEM INSURANCE</t>
  </si>
  <si>
    <t xml:space="preserve">القدس للتأمين</t>
  </si>
  <si>
    <t xml:space="preserve">TABLE ( 8 )  جدول رقم</t>
  </si>
  <si>
    <t xml:space="preserve">الشركات العشر الاكثر انخفاضاً في اسعار أسهمها خلال شهر آب 2004 </t>
  </si>
  <si>
    <t xml:space="preserve">WORST PERFORMERS DURING AUGUST 2004</t>
  </si>
  <si>
    <t xml:space="preserve">AMANA AGRICULTURAL &amp; INDUSTRIAL INVESTMENTS</t>
  </si>
  <si>
    <t xml:space="preserve">امانة للاستثمارات  الزراعية والصناعية</t>
  </si>
  <si>
    <t xml:space="preserve">ARAB PRESS WORK</t>
  </si>
  <si>
    <t xml:space="preserve">الطباعون العرب</t>
  </si>
  <si>
    <t xml:space="preserve">CENTURY INVESTMENT GROUP</t>
  </si>
  <si>
    <t xml:space="preserve">مجموعة العصر للاستثمار</t>
  </si>
  <si>
    <t xml:space="preserve">INTERNATIONAL CERAMIC INDUSTRIES</t>
  </si>
  <si>
    <t xml:space="preserve">الدولية للصناعات الخزفية</t>
  </si>
  <si>
    <t xml:space="preserve">INTERNATIONAL SILICA INDUSTRIES</t>
  </si>
  <si>
    <t xml:space="preserve">الدولية لصناعات السيليكا</t>
  </si>
  <si>
    <t xml:space="preserve">ZARA INVESTMENTS</t>
  </si>
  <si>
    <t xml:space="preserve">زارة للاستثمار</t>
  </si>
  <si>
    <t xml:space="preserve">INTERNATIONAL CO. FOR OPTICAL AND HEARING</t>
  </si>
  <si>
    <t xml:space="preserve">العالمية لصناعة البصريات والسمعيات</t>
  </si>
  <si>
    <t xml:space="preserve">INVESTORS &amp; EASTERN ARAB FOR INDUSTRIAL &amp;REAL ESTATE INVESTMENTS</t>
  </si>
  <si>
    <t xml:space="preserve">المستثمرون والشرق العربي للاستثمارات الصناعية والعقارية</t>
  </si>
  <si>
    <t xml:space="preserve">JORDAN PHARMACY MANIFACTURING</t>
  </si>
  <si>
    <t xml:space="preserve">الأردنية لصناعة الادوية</t>
  </si>
  <si>
    <t xml:space="preserve">READY MIX CONCRETE AND CONSTRUCTION SUPPLIES</t>
  </si>
  <si>
    <t xml:space="preserve">الباطون الجاهز والتوريدات الانشائية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2"/>
      <name val="Arial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5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M44" activeCellId="0" sqref="M44:R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69.28"/>
    <col collapsed="false" customWidth="true" hidden="false" outlineLevel="0" max="14" min="14" style="3" width="17.14"/>
    <col collapsed="false" customWidth="true" hidden="false" outlineLevel="0" max="15" min="15" style="3" width="12.28"/>
    <col collapsed="false" customWidth="true" hidden="false" outlineLevel="0" max="16" min="16" style="3" width="16.84"/>
    <col collapsed="false" customWidth="true" hidden="false" outlineLevel="0" max="17" min="17" style="3" width="12.99"/>
    <col collapsed="false" customWidth="true" hidden="false" outlineLevel="0" max="18" min="18" style="3" width="38.14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2112556.04</v>
      </c>
      <c r="O11" s="37" t="n">
        <v>73.3333333333333</v>
      </c>
      <c r="P11" s="38" t="n">
        <v>0.9</v>
      </c>
      <c r="Q11" s="38" t="n">
        <v>1.56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5465970.16</v>
      </c>
      <c r="O12" s="37" t="n">
        <v>53</v>
      </c>
      <c r="P12" s="41" t="n">
        <v>1</v>
      </c>
      <c r="Q12" s="41" t="n">
        <v>1.53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2564182.25</v>
      </c>
      <c r="O13" s="37" t="n">
        <v>30.5084745762712</v>
      </c>
      <c r="P13" s="41" t="n">
        <v>5.9</v>
      </c>
      <c r="Q13" s="41" t="n">
        <v>7.7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2766491.89</v>
      </c>
      <c r="O14" s="37" t="n">
        <v>29.5321637426901</v>
      </c>
      <c r="P14" s="41" t="n">
        <v>3.42</v>
      </c>
      <c r="Q14" s="41" t="n">
        <v>4.43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4" t="s">
        <v>28</v>
      </c>
      <c r="N15" s="36" t="n">
        <v>5906901.15</v>
      </c>
      <c r="O15" s="37" t="n">
        <v>24.5614035087719</v>
      </c>
      <c r="P15" s="41" t="n">
        <v>1.71</v>
      </c>
      <c r="Q15" s="41" t="n">
        <v>2.13</v>
      </c>
      <c r="R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7" t="s">
        <v>30</v>
      </c>
      <c r="N16" s="36" t="n">
        <v>1090682</v>
      </c>
      <c r="O16" s="37" t="n">
        <v>23.9669421487603</v>
      </c>
      <c r="P16" s="41" t="n">
        <v>1.21</v>
      </c>
      <c r="Q16" s="41" t="n">
        <v>1.5</v>
      </c>
      <c r="R16" s="48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58047.79</v>
      </c>
      <c r="O17" s="37" t="n">
        <v>22.5806451612903</v>
      </c>
      <c r="P17" s="41" t="n">
        <v>1.55</v>
      </c>
      <c r="Q17" s="41" t="n">
        <v>1.9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804398.58</v>
      </c>
      <c r="O18" s="37" t="n">
        <v>19.5121951219512</v>
      </c>
      <c r="P18" s="41" t="n">
        <v>1.23</v>
      </c>
      <c r="Q18" s="41" t="n">
        <v>1.47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7" t="s">
        <v>36</v>
      </c>
      <c r="N19" s="49" t="n">
        <v>1128192.79</v>
      </c>
      <c r="O19" s="50" t="n">
        <v>13.7931034482759</v>
      </c>
      <c r="P19" s="51" t="n">
        <v>0.58</v>
      </c>
      <c r="Q19" s="51" t="n">
        <v>0.66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2" t="s">
        <v>38</v>
      </c>
      <c r="N20" s="53" t="n">
        <v>6363.73</v>
      </c>
      <c r="O20" s="54" t="n">
        <v>12.7962085308057</v>
      </c>
      <c r="P20" s="55" t="n">
        <v>2.11</v>
      </c>
      <c r="Q20" s="55" t="n">
        <v>2.38</v>
      </c>
      <c r="R20" s="56" t="s">
        <v>39</v>
      </c>
    </row>
    <row r="21" customFormat="false" ht="20.1" hidden="false" customHeight="true" outlineLevel="0" collapsed="false">
      <c r="E21" s="14"/>
      <c r="F21" s="57"/>
      <c r="G21" s="57"/>
      <c r="H21" s="58"/>
      <c r="I21" s="58"/>
      <c r="J21" s="59"/>
      <c r="K21" s="59"/>
      <c r="L21" s="59"/>
      <c r="M21" s="14"/>
      <c r="N21" s="0"/>
      <c r="R21" s="60"/>
      <c r="S21" s="61"/>
    </row>
    <row r="22" customFormat="false" ht="20.1" hidden="false" customHeight="true" outlineLevel="0" collapsed="false">
      <c r="E22" s="14"/>
      <c r="F22" s="57"/>
      <c r="G22" s="57"/>
      <c r="H22" s="58"/>
      <c r="I22" s="58"/>
      <c r="J22" s="59"/>
      <c r="K22" s="59"/>
      <c r="L22" s="59"/>
      <c r="M22" s="14"/>
      <c r="N22" s="57"/>
      <c r="O22" s="57"/>
      <c r="P22" s="58"/>
      <c r="Q22" s="58"/>
      <c r="R22" s="59"/>
    </row>
    <row r="23" customFormat="false" ht="20.1" hidden="false" customHeight="true" outlineLevel="0" collapsed="false">
      <c r="E23" s="14"/>
      <c r="F23" s="57"/>
      <c r="G23" s="57"/>
      <c r="H23" s="58"/>
      <c r="I23" s="58"/>
      <c r="J23" s="59"/>
      <c r="K23" s="59"/>
      <c r="L23" s="59"/>
      <c r="M23" s="14"/>
      <c r="N23" s="57"/>
      <c r="O23" s="57"/>
      <c r="P23" s="58"/>
      <c r="Q23" s="58"/>
      <c r="R23" s="59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2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  <c r="T31" s="63"/>
      <c r="U31" s="63"/>
      <c r="V31" s="63"/>
      <c r="W31" s="63"/>
      <c r="X31" s="63"/>
      <c r="Y31" s="63"/>
    </row>
    <row r="32" customFormat="false" ht="28.15" hidden="false" customHeight="true" outlineLevel="0" collapsed="false">
      <c r="A32" s="62"/>
      <c r="M32" s="44" t="s">
        <v>43</v>
      </c>
      <c r="N32" s="64" t="n">
        <v>596.5</v>
      </c>
      <c r="O32" s="65" t="n">
        <v>67.5</v>
      </c>
      <c r="P32" s="66" t="n">
        <v>1.2</v>
      </c>
      <c r="Q32" s="66" t="n">
        <v>0.39</v>
      </c>
      <c r="R32" s="67" t="s">
        <v>44</v>
      </c>
      <c r="T32" s="68"/>
      <c r="U32" s="69"/>
      <c r="V32" s="69"/>
      <c r="W32" s="70"/>
      <c r="X32" s="71"/>
      <c r="Y32" s="71"/>
      <c r="Z32" s="72"/>
    </row>
    <row r="33" customFormat="false" ht="28.15" hidden="false" customHeight="true" outlineLevel="0" collapsed="false">
      <c r="A33" s="62"/>
      <c r="M33" s="44" t="s">
        <v>45</v>
      </c>
      <c r="N33" s="73" t="n">
        <v>20002.99</v>
      </c>
      <c r="O33" s="65" t="n">
        <v>65</v>
      </c>
      <c r="P33" s="74" t="n">
        <v>1</v>
      </c>
      <c r="Q33" s="74" t="n">
        <v>0.35</v>
      </c>
      <c r="R33" s="75" t="s">
        <v>46</v>
      </c>
      <c r="T33" s="68"/>
      <c r="U33" s="69"/>
      <c r="V33" s="70"/>
      <c r="W33" s="70"/>
      <c r="X33" s="71"/>
      <c r="Y33" s="71"/>
      <c r="Z33" s="72"/>
    </row>
    <row r="34" customFormat="false" ht="28.15" hidden="false" customHeight="true" outlineLevel="0" collapsed="false">
      <c r="A34" s="62"/>
      <c r="M34" s="40" t="s">
        <v>47</v>
      </c>
      <c r="N34" s="76" t="n">
        <v>35000</v>
      </c>
      <c r="O34" s="77" t="n">
        <v>60.3</v>
      </c>
      <c r="P34" s="78" t="n">
        <v>0.63</v>
      </c>
      <c r="Q34" s="78" t="n">
        <v>0.25</v>
      </c>
      <c r="R34" s="42" t="s">
        <v>48</v>
      </c>
      <c r="T34" s="68"/>
      <c r="U34" s="69"/>
      <c r="V34" s="70"/>
      <c r="W34" s="70"/>
      <c r="X34" s="71"/>
      <c r="Y34" s="71"/>
      <c r="Z34" s="72"/>
    </row>
    <row r="35" customFormat="false" ht="28.15" hidden="false" customHeight="true" outlineLevel="0" collapsed="false">
      <c r="A35" s="62"/>
      <c r="M35" s="44" t="s">
        <v>49</v>
      </c>
      <c r="N35" s="76" t="n">
        <v>887041.58</v>
      </c>
      <c r="O35" s="77" t="n">
        <v>16.7</v>
      </c>
      <c r="P35" s="78" t="n">
        <v>1.32</v>
      </c>
      <c r="Q35" s="78" t="n">
        <v>1.1</v>
      </c>
      <c r="R35" s="39" t="s">
        <v>50</v>
      </c>
      <c r="T35" s="68"/>
      <c r="U35" s="68"/>
      <c r="V35" s="68"/>
      <c r="W35" s="63"/>
      <c r="X35" s="63"/>
      <c r="Y35" s="63"/>
    </row>
    <row r="36" customFormat="false" ht="28.15" hidden="false" customHeight="true" outlineLevel="0" collapsed="false">
      <c r="M36" s="45" t="s">
        <v>51</v>
      </c>
      <c r="N36" s="76" t="n">
        <v>17126.5</v>
      </c>
      <c r="O36" s="77" t="n">
        <v>14.1</v>
      </c>
      <c r="P36" s="78" t="n">
        <v>1.28</v>
      </c>
      <c r="Q36" s="78" t="n">
        <v>1.1</v>
      </c>
      <c r="R36" s="39" t="s">
        <v>52</v>
      </c>
    </row>
    <row r="37" customFormat="false" ht="28.15" hidden="false" customHeight="true" outlineLevel="0" collapsed="false">
      <c r="M37" s="40" t="s">
        <v>53</v>
      </c>
      <c r="N37" s="79" t="n">
        <v>17263</v>
      </c>
      <c r="O37" s="80" t="n">
        <v>13.6</v>
      </c>
      <c r="P37" s="81" t="n">
        <v>1.1</v>
      </c>
      <c r="Q37" s="81" t="n">
        <v>0.95</v>
      </c>
      <c r="R37" s="39" t="s">
        <v>54</v>
      </c>
    </row>
    <row r="38" customFormat="false" ht="28.15" hidden="false" customHeight="true" outlineLevel="0" collapsed="false">
      <c r="M38" s="82" t="s">
        <v>55</v>
      </c>
      <c r="N38" s="79" t="n">
        <v>2739.34</v>
      </c>
      <c r="O38" s="80" t="n">
        <v>11.7</v>
      </c>
      <c r="P38" s="81" t="n">
        <v>0.77</v>
      </c>
      <c r="Q38" s="81" t="n">
        <v>0.68</v>
      </c>
      <c r="R38" s="39" t="s">
        <v>56</v>
      </c>
    </row>
    <row r="39" customFormat="false" ht="28.15" hidden="false" customHeight="true" outlineLevel="0" collapsed="false">
      <c r="M39" s="83" t="s">
        <v>57</v>
      </c>
      <c r="N39" s="76" t="n">
        <v>379518.95</v>
      </c>
      <c r="O39" s="77" t="n">
        <v>10.6</v>
      </c>
      <c r="P39" s="78" t="n">
        <v>1.8</v>
      </c>
      <c r="Q39" s="78" t="n">
        <v>1.61</v>
      </c>
      <c r="R39" s="84" t="s">
        <v>58</v>
      </c>
    </row>
    <row r="40" customFormat="false" ht="28.15" hidden="false" customHeight="true" outlineLevel="0" collapsed="false">
      <c r="M40" s="85" t="s">
        <v>59</v>
      </c>
      <c r="N40" s="79" t="n">
        <v>1925114.04</v>
      </c>
      <c r="O40" s="80" t="n">
        <v>9.7</v>
      </c>
      <c r="P40" s="81" t="n">
        <v>3.08</v>
      </c>
      <c r="Q40" s="81" t="n">
        <v>2.78</v>
      </c>
      <c r="R40" s="86" t="s">
        <v>60</v>
      </c>
    </row>
    <row r="41" customFormat="false" ht="28.15" hidden="false" customHeight="true" outlineLevel="0" collapsed="false">
      <c r="M41" s="87" t="s">
        <v>61</v>
      </c>
      <c r="N41" s="88" t="n">
        <v>549025.76</v>
      </c>
      <c r="O41" s="89" t="n">
        <v>9.3</v>
      </c>
      <c r="P41" s="90" t="n">
        <v>3.22</v>
      </c>
      <c r="Q41" s="90" t="n">
        <v>2.92</v>
      </c>
      <c r="R41" s="91" t="s">
        <v>62</v>
      </c>
    </row>
    <row r="42" customFormat="false" ht="28.15" hidden="false" customHeight="true" outlineLevel="0" collapsed="false">
      <c r="M42" s="14"/>
      <c r="N42" s="57"/>
      <c r="O42" s="57"/>
      <c r="P42" s="58"/>
      <c r="Q42" s="58"/>
      <c r="R42" s="92"/>
    </row>
    <row r="43" customFormat="false" ht="27.75" hidden="false" customHeight="true" outlineLevel="0" collapsed="false">
      <c r="M43" s="14"/>
      <c r="N43" s="57"/>
      <c r="O43" s="57"/>
      <c r="P43" s="58"/>
      <c r="Q43" s="58"/>
      <c r="R43" s="59"/>
    </row>
    <row r="44" customFormat="false" ht="16.5" hidden="false" customHeight="true" outlineLevel="0" collapsed="false">
      <c r="M44" s="93" t="s">
        <v>63</v>
      </c>
      <c r="N44" s="93"/>
      <c r="O44" s="93"/>
      <c r="P44" s="93"/>
      <c r="Q44" s="93"/>
      <c r="R44" s="93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4"/>
      <c r="B175" s="6"/>
      <c r="C175" s="6"/>
    </row>
    <row r="176" customFormat="false" ht="15.75" hidden="false" customHeight="false" outlineLevel="0" collapsed="false">
      <c r="A176" s="94"/>
      <c r="B176" s="95"/>
      <c r="C176" s="95"/>
    </row>
    <row r="177" customFormat="false" ht="15.75" hidden="false" customHeight="false" outlineLevel="0" collapsed="false">
      <c r="A177" s="94"/>
      <c r="B177" s="95"/>
      <c r="C177" s="95"/>
    </row>
    <row r="178" customFormat="false" ht="15.75" hidden="false" customHeight="false" outlineLevel="0" collapsed="false">
      <c r="A178" s="94"/>
      <c r="B178" s="95"/>
      <c r="C178" s="95"/>
    </row>
    <row r="179" customFormat="false" ht="15.75" hidden="false" customHeight="false" outlineLevel="0" collapsed="false">
      <c r="A179" s="94"/>
      <c r="B179" s="95"/>
      <c r="C179" s="95"/>
    </row>
    <row r="180" customFormat="false" ht="15.75" hidden="false" customHeight="false" outlineLevel="0" collapsed="false">
      <c r="A180" s="96"/>
      <c r="B180" s="95"/>
      <c r="C180" s="95"/>
    </row>
    <row r="183" customFormat="false" ht="18.75" hidden="false" customHeight="false" outlineLevel="0" collapsed="false">
      <c r="A183" s="97"/>
    </row>
    <row r="187" customFormat="false" ht="12.75" hidden="false" customHeight="false" outlineLevel="0" collapsed="false">
      <c r="A187" s="98"/>
      <c r="B187" s="99"/>
      <c r="C187" s="99"/>
    </row>
    <row r="188" customFormat="false" ht="12.75" hidden="false" customHeight="false" outlineLevel="0" collapsed="false">
      <c r="A188" s="98"/>
      <c r="B188" s="99"/>
      <c r="C188" s="99"/>
    </row>
    <row r="191" customFormat="false" ht="12.75" hidden="false" customHeight="false" outlineLevel="0" collapsed="false">
      <c r="A191" s="98"/>
      <c r="B191" s="99"/>
      <c r="C191" s="99"/>
    </row>
    <row r="192" customFormat="false" ht="12.75" hidden="false" customHeight="false" outlineLevel="0" collapsed="false">
      <c r="A192" s="98"/>
      <c r="B192" s="99"/>
      <c r="C192" s="99"/>
    </row>
    <row r="194" customFormat="false" ht="12.75" hidden="false" customHeight="false" outlineLevel="0" collapsed="false">
      <c r="A194" s="98"/>
      <c r="B194" s="99"/>
      <c r="C194" s="99"/>
    </row>
    <row r="197" customFormat="false" ht="12.75" hidden="false" customHeight="false" outlineLevel="0" collapsed="false">
      <c r="A197" s="98"/>
      <c r="B197" s="99"/>
      <c r="C197" s="99"/>
    </row>
    <row r="200" customFormat="false" ht="12.75" hidden="false" customHeight="false" outlineLevel="0" collapsed="false">
      <c r="A200" s="98"/>
      <c r="B200" s="99"/>
      <c r="C200" s="99"/>
    </row>
    <row r="201" customFormat="false" ht="12.75" hidden="false" customHeight="false" outlineLevel="0" collapsed="false">
      <c r="A201" s="98"/>
      <c r="B201" s="99"/>
      <c r="C201" s="99"/>
    </row>
    <row r="203" customFormat="false" ht="12.75" hidden="false" customHeight="false" outlineLevel="0" collapsed="false">
      <c r="A203" s="98"/>
      <c r="B203" s="99"/>
      <c r="C203" s="99"/>
    </row>
    <row r="205" customFormat="false" ht="12.75" hidden="false" customHeight="false" outlineLevel="0" collapsed="false">
      <c r="A205" s="100"/>
      <c r="B205" s="99"/>
      <c r="C205" s="99"/>
    </row>
    <row r="206" customFormat="false" ht="12.75" hidden="false" customHeight="false" outlineLevel="0" collapsed="false">
      <c r="A206" s="100"/>
      <c r="B206" s="99"/>
      <c r="C206" s="99"/>
    </row>
    <row r="207" customFormat="false" ht="12.75" hidden="false" customHeight="false" outlineLevel="0" collapsed="false">
      <c r="A207" s="100"/>
      <c r="B207" s="99"/>
      <c r="C207" s="99"/>
    </row>
    <row r="208" customFormat="false" ht="12.75" hidden="false" customHeight="false" outlineLevel="0" collapsed="false">
      <c r="A208" s="101"/>
      <c r="B208" s="102"/>
      <c r="C208" s="102"/>
    </row>
    <row r="210" customFormat="false" ht="12.75" hidden="false" customHeight="false" outlineLevel="0" collapsed="false">
      <c r="A210" s="98"/>
      <c r="B210" s="99"/>
      <c r="C210" s="99"/>
    </row>
    <row r="211" customFormat="false" ht="12.75" hidden="false" customHeight="false" outlineLevel="0" collapsed="false">
      <c r="A211" s="103"/>
    </row>
    <row r="212" customFormat="false" ht="12.75" hidden="false" customHeight="false" outlineLevel="0" collapsed="false">
      <c r="A212" s="98"/>
      <c r="B212" s="99"/>
      <c r="C212" s="99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4" width="9.14"/>
    <col collapsed="false" customWidth="true" hidden="false" outlineLevel="0" max="3" min="3" style="105" width="9.14"/>
    <col collapsed="false" customWidth="true" hidden="false" outlineLevel="0" max="6" min="6" style="105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5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6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5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5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6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5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6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5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5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6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5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05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05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06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05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06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05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06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05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05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06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05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05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05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05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05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05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05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05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05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05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05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05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05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05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05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05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05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05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05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05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05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05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24</v>
      </c>
      <c r="E36" s="0" t="n">
        <f aca="false">+J36/1000</f>
        <v>801.41799</v>
      </c>
      <c r="F36" s="105" t="n">
        <f aca="false">+(H36-G36)/G36*100</f>
        <v>9.16666666666668</v>
      </c>
      <c r="G36" s="0" t="n">
        <v>2.4</v>
      </c>
      <c r="H36" s="0" t="n">
        <v>2.62</v>
      </c>
      <c r="I36" s="0" t="s">
        <v>25</v>
      </c>
      <c r="J36" s="0" t="n">
        <v>801417.99</v>
      </c>
    </row>
    <row r="37" customFormat="false" ht="12.75" hidden="false" customHeight="false" outlineLevel="0" collapsed="false">
      <c r="D37" s="0" t="s">
        <v>134</v>
      </c>
      <c r="E37" s="0" t="n">
        <f aca="false">+J37/1000</f>
        <v>373.37117</v>
      </c>
      <c r="F37" s="105" t="n">
        <f aca="false">+(H37-G37)/G37*100</f>
        <v>8.88888888888888</v>
      </c>
      <c r="G37" s="0" t="n">
        <v>0.9</v>
      </c>
      <c r="H37" s="0" t="n">
        <v>0.98</v>
      </c>
      <c r="I37" s="0" t="s">
        <v>135</v>
      </c>
      <c r="J37" s="0" t="n">
        <v>373371.17</v>
      </c>
    </row>
    <row r="38" customFormat="false" ht="12.75" hidden="false" customHeight="false" outlineLevel="0" collapsed="false">
      <c r="D38" s="0" t="s">
        <v>136</v>
      </c>
      <c r="E38" s="0" t="n">
        <f aca="false">+J38/1000</f>
        <v>22.65297</v>
      </c>
      <c r="F38" s="105" t="n">
        <f aca="false">+(H38-G38)/G38*100</f>
        <v>8.69565217391304</v>
      </c>
      <c r="G38" s="0" t="n">
        <v>1.84</v>
      </c>
      <c r="H38" s="0" t="n">
        <v>2</v>
      </c>
      <c r="I38" s="0" t="s">
        <v>137</v>
      </c>
      <c r="J38" s="0" t="n">
        <v>22652.97</v>
      </c>
    </row>
    <row r="39" customFormat="false" ht="12.75" hidden="false" customHeight="false" outlineLevel="0" collapsed="false">
      <c r="D39" s="0" t="s">
        <v>138</v>
      </c>
      <c r="E39" s="0" t="n">
        <f aca="false">+J39/1000</f>
        <v>13097.13365</v>
      </c>
      <c r="F39" s="105" t="n">
        <f aca="false">+(H39-G39)/G39*100</f>
        <v>8.57142857142857</v>
      </c>
      <c r="G39" s="0" t="n">
        <v>2.45</v>
      </c>
      <c r="H39" s="0" t="n">
        <v>2.66</v>
      </c>
      <c r="I39" s="0" t="s">
        <v>139</v>
      </c>
      <c r="J39" s="0" t="n">
        <v>13097133.65</v>
      </c>
    </row>
    <row r="40" customFormat="false" ht="12.75" hidden="false" customHeight="false" outlineLevel="0" collapsed="false">
      <c r="D40" s="0" t="s">
        <v>140</v>
      </c>
      <c r="E40" s="0" t="n">
        <f aca="false">+J40/1000</f>
        <v>7.45209</v>
      </c>
      <c r="F40" s="105" t="n">
        <f aca="false">+(H40-G40)/G40*100</f>
        <v>6.93069306930694</v>
      </c>
      <c r="G40" s="0" t="n">
        <v>1.01</v>
      </c>
      <c r="H40" s="0" t="n">
        <v>1.08</v>
      </c>
      <c r="I40" s="0" t="s">
        <v>141</v>
      </c>
      <c r="J40" s="0" t="n">
        <v>7452.09</v>
      </c>
    </row>
    <row r="41" customFormat="false" ht="12.75" hidden="false" customHeight="false" outlineLevel="0" collapsed="false">
      <c r="D41" s="0" t="s">
        <v>142</v>
      </c>
      <c r="E41" s="0" t="n">
        <f aca="false">+J41/1000</f>
        <v>8.27</v>
      </c>
      <c r="F41" s="105" t="n">
        <f aca="false">+(H41-G41)/G41*100</f>
        <v>6.84931506849316</v>
      </c>
      <c r="G41" s="0" t="n">
        <v>0.73</v>
      </c>
      <c r="H41" s="0" t="n">
        <v>0.78</v>
      </c>
      <c r="I41" s="0" t="s">
        <v>143</v>
      </c>
      <c r="J41" s="0" t="n">
        <v>8270</v>
      </c>
    </row>
    <row r="42" customFormat="false" ht="12.75" hidden="false" customHeight="false" outlineLevel="0" collapsed="false">
      <c r="D42" s="0" t="s">
        <v>144</v>
      </c>
      <c r="E42" s="0" t="n">
        <f aca="false">+J42/1000</f>
        <v>1509.33114</v>
      </c>
      <c r="F42" s="105" t="n">
        <f aca="false">+(H42-G42)/G42*100</f>
        <v>6.79012345679011</v>
      </c>
      <c r="G42" s="0" t="n">
        <v>1.62</v>
      </c>
      <c r="H42" s="0" t="n">
        <v>1.73</v>
      </c>
      <c r="I42" s="0" t="s">
        <v>145</v>
      </c>
      <c r="J42" s="0" t="n">
        <v>1509331.14</v>
      </c>
    </row>
    <row r="43" customFormat="false" ht="12.75" hidden="false" customHeight="false" outlineLevel="0" collapsed="false">
      <c r="D43" s="0" t="s">
        <v>146</v>
      </c>
      <c r="E43" s="0" t="n">
        <f aca="false">+J43/1000</f>
        <v>3932.4993</v>
      </c>
      <c r="F43" s="105" t="n">
        <f aca="false">+(H43-G43)/G43*100</f>
        <v>6.06060606060607</v>
      </c>
      <c r="G43" s="0" t="n">
        <v>1.65</v>
      </c>
      <c r="H43" s="0" t="n">
        <v>1.75</v>
      </c>
      <c r="I43" s="0" t="s">
        <v>147</v>
      </c>
      <c r="J43" s="0" t="n">
        <v>3932499.3</v>
      </c>
    </row>
    <row r="44" customFormat="false" ht="12.75" hidden="false" customHeight="false" outlineLevel="0" collapsed="false">
      <c r="D44" s="0" t="s">
        <v>148</v>
      </c>
      <c r="E44" s="0" t="n">
        <f aca="false">+J44/1000</f>
        <v>17815.999</v>
      </c>
      <c r="F44" s="105" t="n">
        <f aca="false">+(H44-G44)/G44*100</f>
        <v>5.96026490066225</v>
      </c>
      <c r="G44" s="0" t="n">
        <v>226.5</v>
      </c>
      <c r="H44" s="0" t="n">
        <v>240</v>
      </c>
      <c r="I44" s="0" t="s">
        <v>149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0</v>
      </c>
      <c r="E45" s="0" t="n">
        <f aca="false">+J45/1000</f>
        <v>738.3977</v>
      </c>
      <c r="F45" s="105" t="n">
        <f aca="false">+(H45-G45)/G45*100</f>
        <v>5.75221238938055</v>
      </c>
      <c r="G45" s="0" t="n">
        <v>2.26</v>
      </c>
      <c r="H45" s="0" t="n">
        <v>2.39</v>
      </c>
      <c r="I45" s="0" t="s">
        <v>151</v>
      </c>
      <c r="J45" s="0" t="n">
        <v>738397.7</v>
      </c>
    </row>
    <row r="46" customFormat="false" ht="12.75" hidden="false" customHeight="false" outlineLevel="0" collapsed="false">
      <c r="D46" s="0" t="s">
        <v>152</v>
      </c>
      <c r="E46" s="0" t="n">
        <f aca="false">+J46/1000</f>
        <v>149.7995</v>
      </c>
      <c r="F46" s="105" t="n">
        <f aca="false">+(H46-G46)/G46*100</f>
        <v>5.47263681592041</v>
      </c>
      <c r="G46" s="0" t="n">
        <v>2.01</v>
      </c>
      <c r="H46" s="0" t="n">
        <v>2.12</v>
      </c>
      <c r="I46" s="0" t="s">
        <v>153</v>
      </c>
      <c r="J46" s="0" t="n">
        <v>149799.5</v>
      </c>
    </row>
    <row r="47" customFormat="false" ht="12.75" hidden="false" customHeight="false" outlineLevel="0" collapsed="false">
      <c r="D47" s="0" t="s">
        <v>154</v>
      </c>
      <c r="E47" s="0" t="n">
        <f aca="false">+J47/1000</f>
        <v>525.21126</v>
      </c>
      <c r="F47" s="105" t="n">
        <f aca="false">+(H47-G47)/G47*100</f>
        <v>5.21739130434782</v>
      </c>
      <c r="G47" s="0" t="n">
        <v>5.75</v>
      </c>
      <c r="H47" s="0" t="n">
        <v>6.05</v>
      </c>
      <c r="I47" s="0" t="s">
        <v>155</v>
      </c>
      <c r="J47" s="0" t="n">
        <v>525211.26</v>
      </c>
    </row>
    <row r="48" customFormat="false" ht="12.75" hidden="false" customHeight="false" outlineLevel="0" collapsed="false">
      <c r="D48" s="0" t="s">
        <v>156</v>
      </c>
      <c r="E48" s="0" t="n">
        <f aca="false">+J48/1000</f>
        <v>575.49248</v>
      </c>
      <c r="F48" s="105" t="n">
        <f aca="false">+(H48-G48)/G48*100</f>
        <v>5.15151515151516</v>
      </c>
      <c r="G48" s="0" t="n">
        <v>3.3</v>
      </c>
      <c r="H48" s="0" t="n">
        <v>3.47</v>
      </c>
      <c r="I48" s="0" t="s">
        <v>157</v>
      </c>
      <c r="J48" s="0" t="n">
        <v>575492.48</v>
      </c>
    </row>
    <row r="49" customFormat="false" ht="12.75" hidden="false" customHeight="false" outlineLevel="0" collapsed="false">
      <c r="D49" s="0" t="s">
        <v>158</v>
      </c>
      <c r="E49" s="0" t="n">
        <f aca="false">+J49/1000</f>
        <v>284.99439</v>
      </c>
      <c r="F49" s="105" t="n">
        <f aca="false">+(H49-G49)/G49*100</f>
        <v>5.12820512820512</v>
      </c>
      <c r="G49" s="0" t="n">
        <v>0.39</v>
      </c>
      <c r="H49" s="0" t="n">
        <v>0.41</v>
      </c>
      <c r="I49" s="0" t="s">
        <v>37</v>
      </c>
      <c r="J49" s="0" t="n">
        <v>284994.39</v>
      </c>
    </row>
    <row r="50" customFormat="false" ht="12.75" hidden="false" customHeight="false" outlineLevel="0" collapsed="false">
      <c r="D50" s="0" t="s">
        <v>159</v>
      </c>
      <c r="E50" s="0" t="n">
        <f aca="false">+J50/1000</f>
        <v>0.09423</v>
      </c>
      <c r="F50" s="105" t="n">
        <f aca="false">+(H50-G50)/G50*100</f>
        <v>4.80480480480481</v>
      </c>
      <c r="G50" s="0" t="n">
        <v>3.33</v>
      </c>
      <c r="H50" s="0" t="n">
        <v>3.49</v>
      </c>
      <c r="I50" s="0" t="s">
        <v>160</v>
      </c>
      <c r="J50" s="0" t="n">
        <v>94.23</v>
      </c>
    </row>
    <row r="51" customFormat="false" ht="12.75" hidden="false" customHeight="false" outlineLevel="0" collapsed="false">
      <c r="D51" s="0" t="s">
        <v>161</v>
      </c>
      <c r="E51" s="0" t="n">
        <f aca="false">+J51/1000</f>
        <v>614.41683</v>
      </c>
      <c r="F51" s="105" t="n">
        <f aca="false">+(H51-G51)/G51*100</f>
        <v>4.58333333333333</v>
      </c>
      <c r="G51" s="0" t="n">
        <v>2.4</v>
      </c>
      <c r="H51" s="0" t="n">
        <v>2.51</v>
      </c>
      <c r="I51" s="0" t="s">
        <v>162</v>
      </c>
      <c r="J51" s="0" t="n">
        <v>614416.83</v>
      </c>
    </row>
    <row r="52" customFormat="false" ht="12.75" hidden="false" customHeight="false" outlineLevel="0" collapsed="false">
      <c r="D52" s="0" t="s">
        <v>163</v>
      </c>
      <c r="E52" s="0" t="n">
        <f aca="false">+J52/1000</f>
        <v>81.61136</v>
      </c>
      <c r="F52" s="105" t="n">
        <f aca="false">+(H52-G52)/G52*100</f>
        <v>4.28571428571429</v>
      </c>
      <c r="G52" s="0" t="n">
        <v>0.7</v>
      </c>
      <c r="H52" s="0" t="n">
        <v>0.73</v>
      </c>
      <c r="I52" s="0" t="s">
        <v>164</v>
      </c>
      <c r="J52" s="0" t="n">
        <v>81611.36</v>
      </c>
    </row>
    <row r="53" customFormat="false" ht="12.75" hidden="false" customHeight="false" outlineLevel="0" collapsed="false">
      <c r="D53" s="0" t="s">
        <v>165</v>
      </c>
      <c r="E53" s="0" t="n">
        <f aca="false">+J53/1000</f>
        <v>509.97533</v>
      </c>
      <c r="F53" s="105" t="n">
        <f aca="false">+(H53-G53)/G53*100</f>
        <v>4.13223140495868</v>
      </c>
      <c r="G53" s="0" t="n">
        <v>1.21</v>
      </c>
      <c r="H53" s="0" t="n">
        <v>1.26</v>
      </c>
      <c r="I53" s="0" t="s">
        <v>166</v>
      </c>
      <c r="J53" s="0" t="n">
        <v>509975.33</v>
      </c>
    </row>
    <row r="54" customFormat="false" ht="12.75" hidden="false" customHeight="false" outlineLevel="0" collapsed="false">
      <c r="D54" s="0" t="s">
        <v>167</v>
      </c>
      <c r="E54" s="0" t="n">
        <f aca="false">+J54/1000</f>
        <v>85.72027</v>
      </c>
      <c r="F54" s="105" t="n">
        <f aca="false">+(H54-G54)/G54*100</f>
        <v>3.78378378378378</v>
      </c>
      <c r="G54" s="0" t="n">
        <v>3.7</v>
      </c>
      <c r="H54" s="0" t="n">
        <v>3.84</v>
      </c>
      <c r="I54" s="0" t="s">
        <v>168</v>
      </c>
      <c r="J54" s="0" t="n">
        <v>85720.27</v>
      </c>
    </row>
    <row r="55" customFormat="false" ht="12.75" hidden="false" customHeight="false" outlineLevel="0" collapsed="false">
      <c r="D55" s="0" t="s">
        <v>169</v>
      </c>
      <c r="E55" s="0" t="n">
        <f aca="false">+J55/1000</f>
        <v>0.029</v>
      </c>
      <c r="F55" s="105" t="n">
        <f aca="false">+(H55-G55)/G55*100</f>
        <v>3.57142857142855</v>
      </c>
      <c r="G55" s="0" t="n">
        <v>0.56</v>
      </c>
      <c r="H55" s="0" t="n">
        <v>0.58</v>
      </c>
      <c r="I55" s="0" t="s">
        <v>170</v>
      </c>
      <c r="J55" s="0" t="n">
        <v>29</v>
      </c>
    </row>
    <row r="56" customFormat="false" ht="12.75" hidden="false" customHeight="false" outlineLevel="0" collapsed="false">
      <c r="D56" s="0" t="s">
        <v>171</v>
      </c>
      <c r="E56" s="0" t="n">
        <f aca="false">+J56/1000</f>
        <v>2496.16342</v>
      </c>
      <c r="F56" s="105" t="n">
        <f aca="false">+(H56-G56)/G56*100</f>
        <v>3.4965034965035</v>
      </c>
      <c r="G56" s="0" t="n">
        <v>1.43</v>
      </c>
      <c r="H56" s="0" t="n">
        <v>1.48</v>
      </c>
      <c r="I56" s="0" t="s">
        <v>172</v>
      </c>
      <c r="J56" s="0" t="n">
        <v>2496163.42</v>
      </c>
    </row>
    <row r="57" customFormat="false" ht="12.75" hidden="false" customHeight="false" outlineLevel="0" collapsed="false">
      <c r="D57" s="0" t="s">
        <v>53</v>
      </c>
      <c r="E57" s="0" t="n">
        <f aca="false">+J57/1000</f>
        <v>9.823</v>
      </c>
      <c r="F57" s="105" t="n">
        <f aca="false">+(H57-G57)/G57*100</f>
        <v>3.44827586206897</v>
      </c>
      <c r="G57" s="0" t="n">
        <v>0.87</v>
      </c>
      <c r="H57" s="0" t="n">
        <v>0.9</v>
      </c>
      <c r="I57" s="0" t="s">
        <v>54</v>
      </c>
      <c r="J57" s="0" t="n">
        <v>9823</v>
      </c>
    </row>
    <row r="58" customFormat="false" ht="12.75" hidden="false" customHeight="false" outlineLevel="0" collapsed="false">
      <c r="D58" s="0" t="s">
        <v>173</v>
      </c>
      <c r="E58" s="0" t="n">
        <f aca="false">+J58/1000</f>
        <v>149.02989</v>
      </c>
      <c r="F58" s="105" t="n">
        <f aca="false">+(H58-G58)/G58*100</f>
        <v>3.03030303030303</v>
      </c>
      <c r="G58" s="0" t="n">
        <v>1.65</v>
      </c>
      <c r="H58" s="0" t="n">
        <v>1.7</v>
      </c>
      <c r="I58" s="0" t="s">
        <v>174</v>
      </c>
      <c r="J58" s="0" t="n">
        <v>149029.89</v>
      </c>
    </row>
    <row r="59" customFormat="false" ht="12.75" hidden="false" customHeight="false" outlineLevel="0" collapsed="false">
      <c r="D59" s="0" t="s">
        <v>175</v>
      </c>
      <c r="E59" s="0" t="n">
        <f aca="false">+J59/1000</f>
        <v>851.48829</v>
      </c>
      <c r="F59" s="105" t="n">
        <f aca="false">+(H59-G59)/G59*100</f>
        <v>2.94117647058824</v>
      </c>
      <c r="G59" s="0" t="n">
        <v>2.04</v>
      </c>
      <c r="H59" s="0" t="n">
        <v>2.1</v>
      </c>
      <c r="I59" s="0" t="s">
        <v>176</v>
      </c>
      <c r="J59" s="0" t="n">
        <v>851488.29</v>
      </c>
    </row>
    <row r="60" customFormat="false" ht="12.75" hidden="false" customHeight="false" outlineLevel="0" collapsed="false">
      <c r="D60" s="0" t="s">
        <v>177</v>
      </c>
      <c r="E60" s="0" t="n">
        <f aca="false">+J60/1000</f>
        <v>1236.16415</v>
      </c>
      <c r="F60" s="105" t="n">
        <f aca="false">+(H60-G60)/G60*100</f>
        <v>2.67857142857141</v>
      </c>
      <c r="G60" s="0" t="n">
        <v>1.12</v>
      </c>
      <c r="H60" s="0" t="n">
        <v>1.15</v>
      </c>
      <c r="I60" s="0" t="s">
        <v>178</v>
      </c>
      <c r="J60" s="0" t="n">
        <v>1236164.15</v>
      </c>
    </row>
    <row r="61" customFormat="false" ht="12.75" hidden="false" customHeight="false" outlineLevel="0" collapsed="false">
      <c r="D61" s="0" t="s">
        <v>179</v>
      </c>
      <c r="E61" s="0" t="n">
        <f aca="false">+J61/1000</f>
        <v>168.71545</v>
      </c>
      <c r="F61" s="105" t="n">
        <f aca="false">+(H61-G61)/G61*100</f>
        <v>2.56410256410257</v>
      </c>
      <c r="G61" s="0" t="n">
        <v>1.17</v>
      </c>
      <c r="H61" s="0" t="n">
        <v>1.2</v>
      </c>
      <c r="I61" s="0" t="s">
        <v>180</v>
      </c>
      <c r="J61" s="0" t="n">
        <v>168715.45</v>
      </c>
    </row>
    <row r="62" customFormat="false" ht="12.75" hidden="false" customHeight="false" outlineLevel="0" collapsed="false">
      <c r="D62" s="0" t="s">
        <v>181</v>
      </c>
      <c r="E62" s="0" t="n">
        <f aca="false">+J62/1000</f>
        <v>794.6745</v>
      </c>
      <c r="F62" s="105" t="n">
        <f aca="false">+(H62-G62)/G62*100</f>
        <v>2.48447204968943</v>
      </c>
      <c r="G62" s="0" t="n">
        <v>1.61</v>
      </c>
      <c r="H62" s="0" t="n">
        <v>1.65</v>
      </c>
      <c r="I62" s="0" t="s">
        <v>182</v>
      </c>
      <c r="J62" s="0" t="n">
        <v>794674.5</v>
      </c>
    </row>
    <row r="63" customFormat="false" ht="12.75" hidden="false" customHeight="false" outlineLevel="0" collapsed="false">
      <c r="D63" s="0" t="s">
        <v>183</v>
      </c>
      <c r="E63" s="0" t="n">
        <f aca="false">+J63/1000</f>
        <v>832.10457</v>
      </c>
      <c r="F63" s="105" t="n">
        <f aca="false">+(H63-G63)/G63*100</f>
        <v>2.4390243902439</v>
      </c>
      <c r="G63" s="0" t="n">
        <v>1.64</v>
      </c>
      <c r="H63" s="0" t="n">
        <v>1.68</v>
      </c>
      <c r="I63" s="0" t="s">
        <v>184</v>
      </c>
      <c r="J63" s="0" t="n">
        <v>832104.57</v>
      </c>
    </row>
    <row r="64" customFormat="false" ht="12.75" hidden="false" customHeight="false" outlineLevel="0" collapsed="false">
      <c r="D64" s="0" t="s">
        <v>185</v>
      </c>
      <c r="E64" s="0" t="n">
        <f aca="false">+J64/1000</f>
        <v>1096.86016</v>
      </c>
      <c r="F64" s="105" t="n">
        <f aca="false">+(H64-G64)/G64*100</f>
        <v>2.41935483870968</v>
      </c>
      <c r="G64" s="0" t="n">
        <v>1.24</v>
      </c>
      <c r="H64" s="0" t="n">
        <v>1.27</v>
      </c>
      <c r="I64" s="0" t="s">
        <v>186</v>
      </c>
      <c r="J64" s="0" t="n">
        <v>1096860.16</v>
      </c>
    </row>
    <row r="65" customFormat="false" ht="12.75" hidden="false" customHeight="false" outlineLevel="0" collapsed="false">
      <c r="D65" s="0" t="s">
        <v>187</v>
      </c>
      <c r="E65" s="0" t="n">
        <f aca="false">+J65/1000</f>
        <v>292.125</v>
      </c>
      <c r="F65" s="105" t="n">
        <f aca="false">+(H65-G65)/G65*100</f>
        <v>2.4</v>
      </c>
      <c r="G65" s="0" t="n">
        <v>1.25</v>
      </c>
      <c r="H65" s="0" t="n">
        <v>1.28</v>
      </c>
      <c r="I65" s="0" t="s">
        <v>188</v>
      </c>
      <c r="J65" s="0" t="n">
        <v>292125</v>
      </c>
    </row>
    <row r="66" customFormat="false" ht="12.75" hidden="false" customHeight="false" outlineLevel="0" collapsed="false">
      <c r="D66" s="0" t="s">
        <v>189</v>
      </c>
      <c r="E66" s="0" t="n">
        <f aca="false">+J66/1000</f>
        <v>192.021</v>
      </c>
      <c r="F66" s="105" t="n">
        <f aca="false">+(H66-G66)/G66*100</f>
        <v>1.96078431372549</v>
      </c>
      <c r="G66" s="0" t="n">
        <v>1.02</v>
      </c>
      <c r="H66" s="0" t="n">
        <v>1.04</v>
      </c>
      <c r="I66" s="0" t="s">
        <v>190</v>
      </c>
      <c r="J66" s="0" t="n">
        <v>192021</v>
      </c>
    </row>
    <row r="67" customFormat="false" ht="12.75" hidden="false" customHeight="false" outlineLevel="0" collapsed="false">
      <c r="D67" s="0" t="s">
        <v>191</v>
      </c>
      <c r="E67" s="0" t="n">
        <f aca="false">+J67/1000</f>
        <v>6355.61896</v>
      </c>
      <c r="F67" s="105" t="n">
        <f aca="false">+(H67-G67)/G67*100</f>
        <v>1.93548387096774</v>
      </c>
      <c r="G67" s="0" t="n">
        <v>1.55</v>
      </c>
      <c r="H67" s="0" t="n">
        <v>1.58</v>
      </c>
      <c r="I67" s="0" t="s">
        <v>192</v>
      </c>
      <c r="J67" s="0" t="n">
        <v>6355618.96</v>
      </c>
    </row>
    <row r="68" customFormat="false" ht="12.75" hidden="false" customHeight="false" outlineLevel="0" collapsed="false">
      <c r="D68" s="0" t="s">
        <v>193</v>
      </c>
      <c r="E68" s="0" t="n">
        <f aca="false">+J68/1000</f>
        <v>1151.82178</v>
      </c>
      <c r="F68" s="105" t="n">
        <f aca="false">+(H68-G68)/G68*100</f>
        <v>1.55038759689922</v>
      </c>
      <c r="G68" s="0" t="n">
        <v>6.45</v>
      </c>
      <c r="H68" s="0" t="n">
        <v>6.55</v>
      </c>
      <c r="I68" s="0" t="s">
        <v>194</v>
      </c>
      <c r="J68" s="0" t="n">
        <v>1151821.78</v>
      </c>
    </row>
    <row r="69" customFormat="false" ht="12.75" hidden="false" customHeight="false" outlineLevel="0" collapsed="false">
      <c r="D69" s="0" t="s">
        <v>32</v>
      </c>
      <c r="E69" s="0" t="n">
        <f aca="false">+J69/1000</f>
        <v>19.08636</v>
      </c>
      <c r="F69" s="105" t="n">
        <f aca="false">+(H69-G69)/G69*100</f>
        <v>1.50375939849624</v>
      </c>
      <c r="G69" s="0" t="n">
        <v>1.33</v>
      </c>
      <c r="H69" s="0" t="n">
        <v>1.35</v>
      </c>
      <c r="I69" s="0" t="s">
        <v>33</v>
      </c>
      <c r="J69" s="0" t="n">
        <v>19086.36</v>
      </c>
    </row>
    <row r="70" customFormat="false" ht="12.75" hidden="false" customHeight="false" outlineLevel="0" collapsed="false">
      <c r="D70" s="0" t="s">
        <v>195</v>
      </c>
      <c r="E70" s="0" t="n">
        <f aca="false">+J70/1000</f>
        <v>425.57371</v>
      </c>
      <c r="F70" s="105" t="n">
        <f aca="false">+(H70-G70)/G70*100</f>
        <v>1.4705882352941</v>
      </c>
      <c r="G70" s="0" t="n">
        <v>0.68</v>
      </c>
      <c r="H70" s="0" t="n">
        <v>0.69</v>
      </c>
      <c r="I70" s="0" t="s">
        <v>196</v>
      </c>
      <c r="J70" s="0" t="n">
        <v>425573.71</v>
      </c>
    </row>
    <row r="71" customFormat="false" ht="12.75" hidden="false" customHeight="false" outlineLevel="0" collapsed="false">
      <c r="D71" s="0" t="s">
        <v>197</v>
      </c>
      <c r="E71" s="0" t="n">
        <f aca="false">+J71/1000</f>
        <v>2006.19335</v>
      </c>
      <c r="F71" s="105" t="n">
        <f aca="false">+(H71-G71)/G71*100</f>
        <v>1.2987012987013</v>
      </c>
      <c r="G71" s="0" t="n">
        <v>1.54</v>
      </c>
      <c r="H71" s="0" t="n">
        <v>1.56</v>
      </c>
      <c r="I71" s="0" t="s">
        <v>198</v>
      </c>
      <c r="J71" s="0" t="n">
        <v>2006193.35</v>
      </c>
    </row>
    <row r="72" customFormat="false" ht="12.75" hidden="false" customHeight="false" outlineLevel="0" collapsed="false">
      <c r="D72" s="0" t="s">
        <v>199</v>
      </c>
      <c r="E72" s="0" t="n">
        <f aca="false">+J72/1000</f>
        <v>1805.07204</v>
      </c>
      <c r="F72" s="105" t="n">
        <f aca="false">+(H72-G72)/G72*100</f>
        <v>0.877192982456148</v>
      </c>
      <c r="G72" s="0" t="n">
        <v>3.42</v>
      </c>
      <c r="H72" s="0" t="n">
        <v>3.45</v>
      </c>
      <c r="I72" s="0" t="s">
        <v>200</v>
      </c>
      <c r="J72" s="0" t="n">
        <v>1805072.04</v>
      </c>
    </row>
    <row r="73" customFormat="false" ht="12.75" hidden="false" customHeight="false" outlineLevel="0" collapsed="false">
      <c r="D73" s="0" t="s">
        <v>201</v>
      </c>
      <c r="E73" s="0" t="n">
        <f aca="false">+J73/1000</f>
        <v>175.53457</v>
      </c>
      <c r="F73" s="105" t="n">
        <f aca="false">+(H73-G73)/G73*100</f>
        <v>0.857142857142852</v>
      </c>
      <c r="G73" s="0" t="n">
        <v>3.5</v>
      </c>
      <c r="H73" s="0" t="n">
        <v>3.53</v>
      </c>
      <c r="I73" s="0" t="s">
        <v>202</v>
      </c>
      <c r="J73" s="0" t="n">
        <v>175534.57</v>
      </c>
    </row>
    <row r="74" customFormat="false" ht="12.75" hidden="false" customHeight="false" outlineLevel="0" collapsed="false">
      <c r="D74" s="0" t="s">
        <v>203</v>
      </c>
      <c r="E74" s="0" t="n">
        <f aca="false">+J74/1000</f>
        <v>3664.05837</v>
      </c>
      <c r="F74" s="105" t="n">
        <f aca="false">+(H74-G74)/G74*100</f>
        <v>0.833333333333334</v>
      </c>
      <c r="G74" s="0" t="n">
        <v>1.2</v>
      </c>
      <c r="H74" s="0" t="n">
        <v>1.21</v>
      </c>
      <c r="I74" s="0" t="s">
        <v>204</v>
      </c>
      <c r="J74" s="0" t="n">
        <v>3664058.37</v>
      </c>
    </row>
    <row r="75" customFormat="false" ht="12.75" hidden="false" customHeight="false" outlineLevel="0" collapsed="false">
      <c r="D75" s="0" t="s">
        <v>205</v>
      </c>
      <c r="E75" s="0" t="n">
        <f aca="false">+J75/1000</f>
        <v>575.6832</v>
      </c>
      <c r="F75" s="105" t="n">
        <f aca="false">+(H75-G75)/G75*100</f>
        <v>0</v>
      </c>
      <c r="G75" s="0" t="n">
        <v>1.8</v>
      </c>
      <c r="H75" s="0" t="n">
        <v>1.8</v>
      </c>
      <c r="I75" s="0" t="s">
        <v>39</v>
      </c>
      <c r="J75" s="0" t="n">
        <v>575683.2</v>
      </c>
    </row>
    <row r="76" customFormat="false" ht="12.75" hidden="false" customHeight="false" outlineLevel="0" collapsed="false">
      <c r="D76" s="0" t="s">
        <v>206</v>
      </c>
      <c r="E76" s="0" t="n">
        <f aca="false">+J76/1000</f>
        <v>483.27375</v>
      </c>
      <c r="F76" s="105" t="n">
        <f aca="false">+(H76-G76)/G76*100</f>
        <v>0</v>
      </c>
      <c r="G76" s="0" t="n">
        <v>1.95</v>
      </c>
      <c r="H76" s="0" t="n">
        <v>1.95</v>
      </c>
      <c r="I76" s="0" t="s">
        <v>207</v>
      </c>
      <c r="J76" s="0" t="n">
        <v>483273.75</v>
      </c>
    </row>
    <row r="77" customFormat="false" ht="12.75" hidden="false" customHeight="false" outlineLevel="0" collapsed="false">
      <c r="D77" s="0" t="s">
        <v>208</v>
      </c>
      <c r="E77" s="0" t="n">
        <f aca="false">+J77/1000</f>
        <v>365.55</v>
      </c>
      <c r="F77" s="105" t="n">
        <f aca="false">+(H77-G77)/G77*100</f>
        <v>0</v>
      </c>
      <c r="G77" s="0" t="n">
        <v>12.75</v>
      </c>
      <c r="H77" s="0" t="n">
        <v>12.75</v>
      </c>
      <c r="I77" s="0" t="s">
        <v>209</v>
      </c>
      <c r="J77" s="0" t="n">
        <v>365550</v>
      </c>
    </row>
    <row r="78" customFormat="false" ht="12.75" hidden="false" customHeight="false" outlineLevel="0" collapsed="false">
      <c r="D78" s="0" t="s">
        <v>210</v>
      </c>
      <c r="E78" s="0" t="n">
        <f aca="false">+J78/1000</f>
        <v>263.89579</v>
      </c>
      <c r="F78" s="105" t="n">
        <f aca="false">+(H78-G78)/G78*100</f>
        <v>0</v>
      </c>
      <c r="G78" s="0" t="n">
        <v>0.37</v>
      </c>
      <c r="H78" s="0" t="n">
        <v>0.37</v>
      </c>
      <c r="I78" s="0" t="s">
        <v>211</v>
      </c>
      <c r="J78" s="0" t="n">
        <v>263895.79</v>
      </c>
    </row>
    <row r="79" customFormat="false" ht="12.75" hidden="false" customHeight="false" outlineLevel="0" collapsed="false">
      <c r="D79" s="0" t="s">
        <v>212</v>
      </c>
      <c r="E79" s="0" t="n">
        <f aca="false">+J79/1000</f>
        <v>122.69031</v>
      </c>
      <c r="F79" s="105" t="n">
        <f aca="false">+(H79-G79)/G79*100</f>
        <v>0</v>
      </c>
      <c r="G79" s="0" t="n">
        <v>2.9</v>
      </c>
      <c r="H79" s="0" t="n">
        <v>2.9</v>
      </c>
      <c r="I79" s="0" t="s">
        <v>213</v>
      </c>
      <c r="J79" s="0" t="n">
        <v>122690.31</v>
      </c>
    </row>
    <row r="80" customFormat="false" ht="12.75" hidden="false" customHeight="false" outlineLevel="0" collapsed="false">
      <c r="D80" s="0" t="s">
        <v>214</v>
      </c>
      <c r="E80" s="0" t="n">
        <f aca="false">+J80/1000</f>
        <v>110</v>
      </c>
      <c r="F80" s="105" t="n">
        <f aca="false">+(H80-G80)/G80*100</f>
        <v>0</v>
      </c>
      <c r="G80" s="0" t="n">
        <v>1</v>
      </c>
      <c r="H80" s="0" t="n">
        <v>1</v>
      </c>
      <c r="I80" s="0" t="s">
        <v>215</v>
      </c>
      <c r="J80" s="0" t="n">
        <v>110000</v>
      </c>
    </row>
    <row r="81" customFormat="false" ht="12.75" hidden="false" customHeight="false" outlineLevel="0" collapsed="false">
      <c r="D81" s="0" t="s">
        <v>216</v>
      </c>
      <c r="E81" s="0" t="n">
        <f aca="false">+J81/1000</f>
        <v>86.0422</v>
      </c>
      <c r="F81" s="105" t="n">
        <f aca="false">+(H81-G81)/G81*100</f>
        <v>0</v>
      </c>
      <c r="G81" s="0" t="n">
        <v>0.67</v>
      </c>
      <c r="H81" s="0" t="n">
        <v>0.67</v>
      </c>
      <c r="I81" s="0" t="s">
        <v>217</v>
      </c>
      <c r="J81" s="0" t="n">
        <v>86042.2</v>
      </c>
    </row>
    <row r="82" customFormat="false" ht="12.75" hidden="false" customHeight="false" outlineLevel="0" collapsed="false">
      <c r="D82" s="0" t="s">
        <v>218</v>
      </c>
      <c r="E82" s="0" t="n">
        <f aca="false">+J82/1000</f>
        <v>58.988</v>
      </c>
      <c r="F82" s="105" t="n">
        <f aca="false">+(H82-G82)/G82*100</f>
        <v>0</v>
      </c>
      <c r="G82" s="0" t="n">
        <v>1.69</v>
      </c>
      <c r="H82" s="0" t="n">
        <v>1.69</v>
      </c>
      <c r="I82" s="0" t="s">
        <v>219</v>
      </c>
      <c r="J82" s="0" t="n">
        <v>58988</v>
      </c>
    </row>
    <row r="83" customFormat="false" ht="12.75" hidden="false" customHeight="false" outlineLevel="0" collapsed="false">
      <c r="D83" s="0" t="s">
        <v>220</v>
      </c>
      <c r="E83" s="0" t="n">
        <f aca="false">+J83/1000</f>
        <v>36.74512</v>
      </c>
      <c r="F83" s="105" t="n">
        <f aca="false">+(H83-G83)/G83*100</f>
        <v>0</v>
      </c>
      <c r="G83" s="0" t="n">
        <v>1.02</v>
      </c>
      <c r="H83" s="0" t="n">
        <v>1.02</v>
      </c>
      <c r="I83" s="0" t="s">
        <v>221</v>
      </c>
      <c r="J83" s="0" t="n">
        <v>36745.12</v>
      </c>
    </row>
    <row r="84" customFormat="false" ht="12.75" hidden="false" customHeight="false" outlineLevel="0" collapsed="false">
      <c r="D84" s="0" t="s">
        <v>222</v>
      </c>
      <c r="E84" s="0" t="n">
        <f aca="false">+J84/1000</f>
        <v>18.98444</v>
      </c>
      <c r="F84" s="105" t="n">
        <f aca="false">+(H84-G84)/G84*100</f>
        <v>0</v>
      </c>
      <c r="G84" s="0" t="n">
        <v>0.73</v>
      </c>
      <c r="H84" s="0" t="n">
        <v>0.73</v>
      </c>
      <c r="I84" s="0" t="s">
        <v>223</v>
      </c>
      <c r="J84" s="0" t="n">
        <v>18984.44</v>
      </c>
    </row>
    <row r="85" customFormat="false" ht="12.75" hidden="false" customHeight="false" outlineLevel="0" collapsed="false">
      <c r="D85" s="0" t="s">
        <v>224</v>
      </c>
      <c r="E85" s="0" t="n">
        <f aca="false">+J85/1000</f>
        <v>14.5215</v>
      </c>
      <c r="F85" s="105" t="n">
        <f aca="false">+(H85-G85)/G85*100</f>
        <v>0</v>
      </c>
      <c r="G85" s="0" t="n">
        <v>0.63</v>
      </c>
      <c r="H85" s="0" t="n">
        <v>0.63</v>
      </c>
      <c r="I85" s="0" t="s">
        <v>225</v>
      </c>
      <c r="J85" s="0" t="n">
        <v>14521.5</v>
      </c>
    </row>
    <row r="86" customFormat="false" ht="12.75" hidden="false" customHeight="false" outlineLevel="0" collapsed="false">
      <c r="D86" s="0" t="s">
        <v>226</v>
      </c>
      <c r="E86" s="0" t="n">
        <f aca="false">+J86/1000</f>
        <v>9.3988</v>
      </c>
      <c r="F86" s="105" t="n">
        <f aca="false">+(H86-G86)/G86*100</f>
        <v>0</v>
      </c>
      <c r="G86" s="0" t="n">
        <v>3.6</v>
      </c>
      <c r="H86" s="0" t="n">
        <v>3.6</v>
      </c>
      <c r="I86" s="0" t="s">
        <v>227</v>
      </c>
      <c r="J86" s="0" t="n">
        <v>9398.8</v>
      </c>
    </row>
    <row r="87" customFormat="false" ht="12.75" hidden="false" customHeight="false" outlineLevel="0" collapsed="false">
      <c r="D87" s="0" t="s">
        <v>228</v>
      </c>
      <c r="E87" s="0" t="n">
        <f aca="false">+J87/1000</f>
        <v>5.8968</v>
      </c>
      <c r="F87" s="105" t="n">
        <f aca="false">+(H87-G87)/G87*100</f>
        <v>0</v>
      </c>
      <c r="G87" s="0" t="n">
        <v>1.05</v>
      </c>
      <c r="H87" s="0" t="n">
        <v>1.05</v>
      </c>
      <c r="I87" s="0" t="s">
        <v>229</v>
      </c>
      <c r="J87" s="0" t="n">
        <v>5896.8</v>
      </c>
    </row>
    <row r="88" customFormat="false" ht="12.75" hidden="false" customHeight="false" outlineLevel="0" collapsed="false">
      <c r="D88" s="0" t="s">
        <v>230</v>
      </c>
      <c r="E88" s="0" t="n">
        <f aca="false">+J88/1000</f>
        <v>1.151</v>
      </c>
      <c r="F88" s="105" t="n">
        <f aca="false">+(H88-G88)/G88*100</f>
        <v>0</v>
      </c>
      <c r="G88" s="0" t="n">
        <v>0.52</v>
      </c>
      <c r="H88" s="0" t="n">
        <v>0.52</v>
      </c>
      <c r="I88" s="0" t="s">
        <v>231</v>
      </c>
      <c r="J88" s="0" t="n">
        <v>1151</v>
      </c>
    </row>
    <row r="89" customFormat="false" ht="12.75" hidden="false" customHeight="false" outlineLevel="0" collapsed="false">
      <c r="D89" s="0" t="s">
        <v>232</v>
      </c>
      <c r="E89" s="0" t="n">
        <f aca="false">+J89/1000</f>
        <v>56.11154</v>
      </c>
      <c r="F89" s="105" t="n">
        <f aca="false">+(H89-G89)/G89*100</f>
        <v>-0.302114803625385</v>
      </c>
      <c r="G89" s="0" t="n">
        <v>3.31</v>
      </c>
      <c r="H89" s="0" t="n">
        <v>3.3</v>
      </c>
      <c r="I89" s="0" t="s">
        <v>233</v>
      </c>
      <c r="J89" s="0" t="n">
        <v>56111.54</v>
      </c>
    </row>
    <row r="90" customFormat="false" ht="12.75" hidden="false" customHeight="false" outlineLevel="0" collapsed="false">
      <c r="D90" s="0" t="s">
        <v>234</v>
      </c>
      <c r="E90" s="0" t="n">
        <f aca="false">+J90/1000</f>
        <v>6646.71519</v>
      </c>
      <c r="F90" s="105" t="n">
        <f aca="false">+(H90-G90)/G90*100</f>
        <v>-0.35714285714285</v>
      </c>
      <c r="G90" s="0" t="n">
        <v>2.8</v>
      </c>
      <c r="H90" s="0" t="n">
        <v>2.79</v>
      </c>
      <c r="I90" s="0" t="s">
        <v>235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36</v>
      </c>
      <c r="E91" s="0" t="n">
        <f aca="false">+J91/1000</f>
        <v>2136.3967</v>
      </c>
      <c r="F91" s="105" t="n">
        <f aca="false">+(H91-G91)/G91*100</f>
        <v>-0.369003690036893</v>
      </c>
      <c r="G91" s="0" t="n">
        <v>5.42</v>
      </c>
      <c r="H91" s="0" t="n">
        <v>5.4</v>
      </c>
      <c r="I91" s="0" t="s">
        <v>237</v>
      </c>
      <c r="J91" s="0" t="n">
        <v>2136396.7</v>
      </c>
    </row>
    <row r="92" customFormat="false" ht="12.75" hidden="false" customHeight="false" outlineLevel="0" collapsed="false">
      <c r="D92" s="0" t="s">
        <v>238</v>
      </c>
      <c r="E92" s="0" t="n">
        <f aca="false">+J92/1000</f>
        <v>899.3681</v>
      </c>
      <c r="F92" s="105" t="n">
        <f aca="false">+(H92-G92)/G92*100</f>
        <v>-0.546448087431694</v>
      </c>
      <c r="G92" s="0" t="n">
        <v>1.83</v>
      </c>
      <c r="H92" s="0" t="n">
        <v>1.82</v>
      </c>
      <c r="I92" s="0" t="s">
        <v>239</v>
      </c>
      <c r="J92" s="0" t="n">
        <v>899368.1</v>
      </c>
    </row>
    <row r="93" customFormat="false" ht="12.75" hidden="false" customHeight="false" outlineLevel="0" collapsed="false">
      <c r="D93" s="0" t="s">
        <v>240</v>
      </c>
      <c r="E93" s="0" t="n">
        <f aca="false">+J93/1000</f>
        <v>666.80463</v>
      </c>
      <c r="F93" s="105" t="n">
        <f aca="false">+(H93-G93)/G93*100</f>
        <v>-0.970873786407768</v>
      </c>
      <c r="G93" s="0" t="n">
        <v>1.03</v>
      </c>
      <c r="H93" s="0" t="n">
        <v>1.02</v>
      </c>
      <c r="I93" s="0" t="s">
        <v>241</v>
      </c>
      <c r="J93" s="0" t="n">
        <v>666804.63</v>
      </c>
    </row>
    <row r="94" customFormat="false" ht="12.75" hidden="false" customHeight="false" outlineLevel="0" collapsed="false">
      <c r="D94" s="0" t="s">
        <v>242</v>
      </c>
      <c r="E94" s="0" t="n">
        <f aca="false">+J94/1000</f>
        <v>1188.45172</v>
      </c>
      <c r="F94" s="105" t="n">
        <f aca="false">+(H94-G94)/G94*100</f>
        <v>-1.07142857142857</v>
      </c>
      <c r="G94" s="0" t="n">
        <v>14</v>
      </c>
      <c r="H94" s="0" t="n">
        <v>13.85</v>
      </c>
      <c r="I94" s="0" t="s">
        <v>243</v>
      </c>
      <c r="J94" s="0" t="n">
        <v>1188451.72</v>
      </c>
    </row>
    <row r="95" customFormat="false" ht="12.75" hidden="false" customHeight="false" outlineLevel="0" collapsed="false">
      <c r="D95" s="0" t="s">
        <v>244</v>
      </c>
      <c r="E95" s="0" t="n">
        <f aca="false">+J95/1000</f>
        <v>9.07406</v>
      </c>
      <c r="F95" s="105" t="n">
        <f aca="false">+(H95-G95)/G95*100</f>
        <v>-1.0989010989011</v>
      </c>
      <c r="G95" s="0" t="n">
        <v>0.91</v>
      </c>
      <c r="H95" s="0" t="n">
        <v>0.9</v>
      </c>
      <c r="I95" s="0" t="s">
        <v>245</v>
      </c>
      <c r="J95" s="0" t="n">
        <v>9074.06</v>
      </c>
    </row>
    <row r="96" customFormat="false" ht="12.75" hidden="false" customHeight="false" outlineLevel="0" collapsed="false">
      <c r="D96" s="0" t="s">
        <v>246</v>
      </c>
      <c r="E96" s="0" t="n">
        <f aca="false">+J96/1000</f>
        <v>203.1511</v>
      </c>
      <c r="F96" s="105" t="n">
        <f aca="false">+(H96-G96)/G96*100</f>
        <v>-1.41843971631206</v>
      </c>
      <c r="G96" s="0" t="n">
        <v>1.41</v>
      </c>
      <c r="H96" s="0" t="n">
        <v>1.39</v>
      </c>
      <c r="I96" s="0" t="s">
        <v>247</v>
      </c>
      <c r="J96" s="0" t="n">
        <v>203151.1</v>
      </c>
    </row>
    <row r="97" customFormat="false" ht="12.75" hidden="false" customHeight="false" outlineLevel="0" collapsed="false">
      <c r="D97" s="0" t="s">
        <v>248</v>
      </c>
      <c r="E97" s="0" t="n">
        <f aca="false">+J97/1000</f>
        <v>837.08974</v>
      </c>
      <c r="F97" s="105" t="n">
        <f aca="false">+(H97-G97)/G97*100</f>
        <v>-1.94174757281554</v>
      </c>
      <c r="G97" s="0" t="n">
        <v>1.03</v>
      </c>
      <c r="H97" s="0" t="n">
        <v>1.01</v>
      </c>
      <c r="I97" s="0" t="s">
        <v>249</v>
      </c>
      <c r="J97" s="0" t="n">
        <v>837089.74</v>
      </c>
    </row>
    <row r="98" customFormat="false" ht="12.75" hidden="false" customHeight="false" outlineLevel="0" collapsed="false">
      <c r="D98" s="0" t="s">
        <v>250</v>
      </c>
      <c r="E98" s="0" t="n">
        <f aca="false">+J98/1000</f>
        <v>4493.03135</v>
      </c>
      <c r="F98" s="105" t="n">
        <f aca="false">+(H98-G98)/G98*100</f>
        <v>-2.20588235294118</v>
      </c>
      <c r="G98" s="0" t="n">
        <v>1.36</v>
      </c>
      <c r="H98" s="0" t="n">
        <v>1.33</v>
      </c>
      <c r="I98" s="0" t="s">
        <v>251</v>
      </c>
      <c r="J98" s="0" t="n">
        <v>4493031.35</v>
      </c>
    </row>
    <row r="99" customFormat="false" ht="12.75" hidden="false" customHeight="false" outlineLevel="0" collapsed="false">
      <c r="D99" s="0" t="s">
        <v>252</v>
      </c>
      <c r="E99" s="0" t="n">
        <f aca="false">+J99/1000</f>
        <v>567.89338</v>
      </c>
      <c r="F99" s="105" t="n">
        <f aca="false">+(H99-G99)/G99*100</f>
        <v>-2.36220472440945</v>
      </c>
      <c r="G99" s="0" t="n">
        <v>1.27</v>
      </c>
      <c r="H99" s="0" t="n">
        <v>1.24</v>
      </c>
      <c r="I99" s="0" t="s">
        <v>253</v>
      </c>
      <c r="J99" s="0" t="n">
        <v>567893.38</v>
      </c>
    </row>
    <row r="100" customFormat="false" ht="12.75" hidden="false" customHeight="false" outlineLevel="0" collapsed="false">
      <c r="D100" s="0" t="s">
        <v>254</v>
      </c>
      <c r="E100" s="0" t="n">
        <f aca="false">+J100/1000</f>
        <v>2118.98275</v>
      </c>
      <c r="F100" s="105" t="n">
        <f aca="false">+(H100-G100)/G100*100</f>
        <v>-3.22580645161291</v>
      </c>
      <c r="G100" s="0" t="n">
        <v>4.96</v>
      </c>
      <c r="H100" s="0" t="n">
        <v>4.8</v>
      </c>
      <c r="I100" s="0" t="s">
        <v>255</v>
      </c>
      <c r="J100" s="0" t="n">
        <v>2118982.75</v>
      </c>
    </row>
    <row r="101" customFormat="false" ht="12.75" hidden="false" customHeight="false" outlineLevel="0" collapsed="false">
      <c r="D101" s="0" t="s">
        <v>256</v>
      </c>
      <c r="E101" s="0" t="n">
        <f aca="false">+J101/1000</f>
        <v>28.59547</v>
      </c>
      <c r="F101" s="105" t="n">
        <f aca="false">+(H101-G101)/G101*100</f>
        <v>-3.44827586206897</v>
      </c>
      <c r="G101" s="0" t="n">
        <v>1.45</v>
      </c>
      <c r="H101" s="0" t="n">
        <v>1.4</v>
      </c>
      <c r="I101" s="0" t="s">
        <v>257</v>
      </c>
      <c r="J101" s="0" t="n">
        <v>28595.47</v>
      </c>
    </row>
    <row r="102" customFormat="false" ht="12.75" hidden="false" customHeight="false" outlineLevel="0" collapsed="false">
      <c r="D102" s="0" t="s">
        <v>258</v>
      </c>
      <c r="E102" s="0" t="n">
        <f aca="false">+J102/1000</f>
        <v>3.19</v>
      </c>
      <c r="F102" s="105" t="n">
        <f aca="false">+(H102-G102)/G102*100</f>
        <v>-3.50877192982455</v>
      </c>
      <c r="G102" s="0" t="n">
        <v>0.57</v>
      </c>
      <c r="H102" s="0" t="n">
        <v>0.55</v>
      </c>
      <c r="I102" s="0" t="s">
        <v>259</v>
      </c>
      <c r="J102" s="0" t="n">
        <v>3190</v>
      </c>
    </row>
    <row r="103" customFormat="false" ht="12.75" hidden="false" customHeight="false" outlineLevel="0" collapsed="false">
      <c r="D103" s="0" t="s">
        <v>260</v>
      </c>
      <c r="E103" s="0" t="n">
        <f aca="false">+J103/1000</f>
        <v>100.3202</v>
      </c>
      <c r="F103" s="105" t="n">
        <f aca="false">+(H103-G103)/G103*100</f>
        <v>-3.58126721763085</v>
      </c>
      <c r="G103" s="0" t="n">
        <v>3.63</v>
      </c>
      <c r="H103" s="0" t="n">
        <v>3.5</v>
      </c>
      <c r="I103" s="0" t="s">
        <v>261</v>
      </c>
      <c r="J103" s="0" t="n">
        <v>100320.2</v>
      </c>
    </row>
    <row r="104" customFormat="false" ht="12.75" hidden="false" customHeight="false" outlineLevel="0" collapsed="false">
      <c r="D104" s="0" t="s">
        <v>262</v>
      </c>
      <c r="E104" s="0" t="n">
        <f aca="false">+J104/1000</f>
        <v>548.76919</v>
      </c>
      <c r="F104" s="105" t="n">
        <f aca="false">+(H104-G104)/G104*100</f>
        <v>-3.6764705882353</v>
      </c>
      <c r="G104" s="0" t="n">
        <v>1.36</v>
      </c>
      <c r="H104" s="0" t="n">
        <v>1.31</v>
      </c>
      <c r="I104" s="0" t="s">
        <v>263</v>
      </c>
      <c r="J104" s="0" t="n">
        <v>548769.19</v>
      </c>
    </row>
    <row r="105" customFormat="false" ht="12.75" hidden="false" customHeight="false" outlineLevel="0" collapsed="false">
      <c r="D105" s="0" t="s">
        <v>264</v>
      </c>
      <c r="E105" s="0" t="n">
        <f aca="false">+J105/1000</f>
        <v>2159.58632</v>
      </c>
      <c r="F105" s="105" t="n">
        <f aca="false">+(H105-G105)/G105*100</f>
        <v>-3.68421052631578</v>
      </c>
      <c r="G105" s="0" t="n">
        <v>3.8</v>
      </c>
      <c r="H105" s="0" t="n">
        <v>3.66</v>
      </c>
      <c r="I105" s="0" t="s">
        <v>265</v>
      </c>
      <c r="J105" s="0" t="n">
        <v>2159586.32</v>
      </c>
    </row>
    <row r="106" customFormat="false" ht="12.75" hidden="false" customHeight="false" outlineLevel="0" collapsed="false">
      <c r="D106" s="0" t="s">
        <v>266</v>
      </c>
      <c r="E106" s="0" t="n">
        <f aca="false">+J106/1000</f>
        <v>1009.71281</v>
      </c>
      <c r="F106" s="105" t="n">
        <f aca="false">+(H106-G106)/G106*100</f>
        <v>-3.72093023255814</v>
      </c>
      <c r="G106" s="0" t="n">
        <v>4.3</v>
      </c>
      <c r="H106" s="0" t="n">
        <v>4.14</v>
      </c>
      <c r="I106" s="0" t="s">
        <v>267</v>
      </c>
      <c r="J106" s="0" t="n">
        <v>1009712.81</v>
      </c>
    </row>
    <row r="107" customFormat="false" ht="12.75" hidden="false" customHeight="false" outlineLevel="0" collapsed="false">
      <c r="D107" s="0" t="s">
        <v>268</v>
      </c>
      <c r="E107" s="0" t="n">
        <f aca="false">+J107/1000</f>
        <v>72.3245</v>
      </c>
      <c r="F107" s="105" t="n">
        <f aca="false">+(H107-G107)/G107*100</f>
        <v>-17.0833333333333</v>
      </c>
      <c r="G107" s="0" t="n">
        <v>2.4</v>
      </c>
      <c r="H107" s="0" t="n">
        <v>1.99</v>
      </c>
      <c r="I107" s="0" t="s">
        <v>269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0</v>
      </c>
      <c r="E108" s="0" t="n">
        <f aca="false">+J108/1000</f>
        <v>566.81674</v>
      </c>
      <c r="F108" s="105" t="n">
        <f aca="false">+(H108-G108)/G108*100</f>
        <v>-13.1578947368421</v>
      </c>
      <c r="G108" s="0" t="n">
        <v>3.8</v>
      </c>
      <c r="H108" s="0" t="n">
        <v>3.3</v>
      </c>
      <c r="I108" s="0" t="s">
        <v>271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2</v>
      </c>
      <c r="E109" s="0" t="n">
        <f aca="false">+J109/1000</f>
        <v>115.70254</v>
      </c>
      <c r="F109" s="105" t="n">
        <f aca="false">+(H109-G109)/G109*100</f>
        <v>-12.5</v>
      </c>
      <c r="G109" s="0" t="n">
        <v>0.08</v>
      </c>
      <c r="H109" s="0" t="n">
        <v>0.07</v>
      </c>
      <c r="I109" s="0" t="s">
        <v>273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4</v>
      </c>
      <c r="E110" s="0" t="n">
        <f aca="false">+J110/1000</f>
        <v>18.81515</v>
      </c>
      <c r="F110" s="105" t="n">
        <f aca="false">+(H110-G110)/G110*100</f>
        <v>-11.9565217391304</v>
      </c>
      <c r="G110" s="0" t="n">
        <v>4.6</v>
      </c>
      <c r="H110" s="0" t="n">
        <v>4.05</v>
      </c>
      <c r="I110" s="0" t="s">
        <v>275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76</v>
      </c>
      <c r="E111" s="0" t="n">
        <f aca="false">+J111/1000</f>
        <v>222.55852</v>
      </c>
      <c r="F111" s="105" t="n">
        <f aca="false">+(H111-G111)/G111*100</f>
        <v>-11.9170984455959</v>
      </c>
      <c r="G111" s="0" t="n">
        <v>1.93</v>
      </c>
      <c r="H111" s="0" t="n">
        <v>1.7</v>
      </c>
      <c r="I111" s="0" t="s">
        <v>277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78</v>
      </c>
      <c r="E112" s="0" t="n">
        <f aca="false">+J112/1000</f>
        <v>34.27903</v>
      </c>
      <c r="F112" s="105" t="n">
        <f aca="false">+(H112-G112)/G112*100</f>
        <v>-8.8888888888889</v>
      </c>
      <c r="G112" s="0" t="n">
        <v>0.45</v>
      </c>
      <c r="H112" s="0" t="n">
        <v>0.41</v>
      </c>
      <c r="I112" s="0" t="s">
        <v>35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79</v>
      </c>
      <c r="E113" s="0" t="n">
        <f aca="false">+J113/1000</f>
        <v>0.3697</v>
      </c>
      <c r="F113" s="105" t="n">
        <f aca="false">+(H113-G113)/G113*100</f>
        <v>-8.33333333333332</v>
      </c>
      <c r="G113" s="0" t="n">
        <v>1.2</v>
      </c>
      <c r="H113" s="0" t="n">
        <v>1.1</v>
      </c>
      <c r="I113" s="0" t="s">
        <v>280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1</v>
      </c>
      <c r="E114" s="0" t="n">
        <f aca="false">+J114/1000</f>
        <v>7.87201</v>
      </c>
      <c r="F114" s="105" t="n">
        <f aca="false">+(H114-G114)/G114*100</f>
        <v>-6.81818181818183</v>
      </c>
      <c r="G114" s="0" t="n">
        <v>0.88</v>
      </c>
      <c r="H114" s="0" t="n">
        <v>0.82</v>
      </c>
      <c r="I114" s="0" t="s">
        <v>282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3</v>
      </c>
      <c r="E115" s="0" t="n">
        <f aca="false">+J115/1000</f>
        <v>90.49901</v>
      </c>
      <c r="F115" s="105" t="n">
        <f aca="false">+(H115-G115)/G115*100</f>
        <v>-6.08695652173912</v>
      </c>
      <c r="G115" s="0" t="n">
        <v>1.15</v>
      </c>
      <c r="H115" s="0" t="n">
        <v>1.08</v>
      </c>
      <c r="I115" s="0" t="s">
        <v>284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85</v>
      </c>
      <c r="E116" s="0" t="n">
        <f aca="false">+J116/1000</f>
        <v>631.47317</v>
      </c>
      <c r="F116" s="105" t="n">
        <f aca="false">+(H116-G116)/G116*100</f>
        <v>-5.33333333333334</v>
      </c>
      <c r="G116" s="0" t="n">
        <v>0.75</v>
      </c>
      <c r="H116" s="0" t="n">
        <v>0.71</v>
      </c>
      <c r="I116" s="0" t="s">
        <v>286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87</v>
      </c>
      <c r="E117" s="0" t="n">
        <f aca="false">+J117/1000</f>
        <v>31.12075</v>
      </c>
      <c r="F117" s="105" t="n">
        <f aca="false">+(H117-G117)/G117*100</f>
        <v>-5.08474576271185</v>
      </c>
      <c r="G117" s="0" t="n">
        <v>1.18</v>
      </c>
      <c r="H117" s="0" t="n">
        <v>1.12</v>
      </c>
      <c r="I117" s="0" t="s">
        <v>288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89</v>
      </c>
      <c r="E118" s="0" t="n">
        <f aca="false">+J118/1000</f>
        <v>260.83315</v>
      </c>
      <c r="F118" s="105" t="n">
        <f aca="false">+(H118-G118)/G118*100</f>
        <v>-5.04201680672269</v>
      </c>
      <c r="G118" s="0" t="n">
        <v>5.95</v>
      </c>
      <c r="H118" s="0" t="n">
        <v>5.65</v>
      </c>
      <c r="I118" s="0" t="s">
        <v>290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1</v>
      </c>
      <c r="E119" s="0" t="n">
        <f aca="false">+J119/1000</f>
        <v>0.98154</v>
      </c>
      <c r="F119" s="105" t="n">
        <f aca="false">+(H119-G119)/G119*100</f>
        <v>-4.8</v>
      </c>
      <c r="G119" s="0" t="n">
        <v>2.5</v>
      </c>
      <c r="H119" s="0" t="n">
        <v>2.38</v>
      </c>
      <c r="I119" s="0" t="s">
        <v>292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3</v>
      </c>
      <c r="E120" s="0" t="n">
        <f aca="false">+J120/1000</f>
        <v>171.02385</v>
      </c>
      <c r="F120" s="105" t="n">
        <f aca="false">+(H120-G120)/G120*100</f>
        <v>-4.6875</v>
      </c>
      <c r="G120" s="0" t="n">
        <v>0.64</v>
      </c>
      <c r="H120" s="0" t="n">
        <v>0.61</v>
      </c>
      <c r="I120" s="0" t="s">
        <v>294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4</v>
      </c>
      <c r="E121" s="0" t="n">
        <f aca="false">+J121/1000</f>
        <v>8.118</v>
      </c>
      <c r="F121" s="105" t="n">
        <f aca="false">+(H121-G121)/G121*100</f>
        <v>-4.65116279069768</v>
      </c>
      <c r="G121" s="0" t="n">
        <v>0.86</v>
      </c>
      <c r="H121" s="0" t="n">
        <v>0.82</v>
      </c>
      <c r="I121" s="0" t="s">
        <v>295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296</v>
      </c>
      <c r="E122" s="0" t="n">
        <f aca="false">+J122/1000</f>
        <v>806.60349</v>
      </c>
      <c r="F122" s="105" t="n">
        <f aca="false">+(H122-G122)/G122*100</f>
        <v>-4.44444444444445</v>
      </c>
      <c r="G122" s="0" t="n">
        <v>0.9</v>
      </c>
      <c r="H122" s="0" t="n">
        <v>0.86</v>
      </c>
      <c r="I122" s="0" t="s">
        <v>297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298</v>
      </c>
      <c r="E123" s="0" t="n">
        <f aca="false">+J123/1000</f>
        <v>61.01098</v>
      </c>
      <c r="F123" s="105" t="n">
        <f aca="false">+(H123-G123)/G123*100</f>
        <v>-4.25531914893616</v>
      </c>
      <c r="G123" s="0" t="n">
        <v>0.47</v>
      </c>
      <c r="H123" s="0" t="n">
        <v>0.45</v>
      </c>
      <c r="I123" s="0" t="s">
        <v>299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0</v>
      </c>
      <c r="E124" s="0" t="n">
        <f aca="false">+J124/1000</f>
        <v>80.25965</v>
      </c>
      <c r="F124" s="105" t="n">
        <f aca="false">+(H124-G124)/G124*100</f>
        <v>-4.05797101449276</v>
      </c>
      <c r="G124" s="0" t="n">
        <v>3.45</v>
      </c>
      <c r="H124" s="0" t="n">
        <v>3.31</v>
      </c>
      <c r="I124" s="0" t="s">
        <v>301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2</v>
      </c>
      <c r="E125" s="0" t="n">
        <f aca="false">+J125/1000</f>
        <v>1262.20304</v>
      </c>
      <c r="F125" s="105" t="n">
        <f aca="false">+(H125-G125)/G125*100</f>
        <v>-4.05405405405407</v>
      </c>
      <c r="G125" s="0" t="n">
        <v>2.22</v>
      </c>
      <c r="H125" s="0" t="n">
        <v>2.13</v>
      </c>
      <c r="I125" s="0" t="s">
        <v>303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04</v>
      </c>
      <c r="E126" s="0" t="n">
        <f aca="false">+J126/1000</f>
        <v>0.1656</v>
      </c>
      <c r="F126" s="105" t="n">
        <f aca="false">+(H126-G126)/G126*100</f>
        <v>-4</v>
      </c>
      <c r="G126" s="0" t="n">
        <v>2.5</v>
      </c>
      <c r="H126" s="0" t="n">
        <v>2.4</v>
      </c>
      <c r="I126" s="0" t="s">
        <v>305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9-07T06:51:21Z</cp:lastPrinted>
  <dcterms:modified xsi:type="dcterms:W3CDTF">2004-09-07T06:52:24Z</dcterms:modified>
  <cp:revision>0</cp:revision>
  <dc:subject/>
  <dc:title/>
</cp:coreProperties>
</file>