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MIDDLE EAST &amp; COMMODORE HOTELS*</t>
  </si>
  <si>
    <t xml:space="preserve">فنادق الشرق الاوسط والكومودور المتحده *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3</t>
  </si>
  <si>
    <t xml:space="preserve">الاستثمارية القابضة للمغتربين الاردنيين</t>
  </si>
  <si>
    <t xml:space="preserve">RESOURCES FOR QUILIFIED INDUL. ZONES *</t>
  </si>
  <si>
    <t xml:space="preserve">الموارد للمناطق الصناعية المؤهلة*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</t>
  </si>
  <si>
    <r>
      <rPr>
        <b val="true"/>
        <sz val="10"/>
        <rFont val="Times New Roman"/>
        <family val="0"/>
        <charset val="178"/>
      </rPr>
      <t xml:space="preserve">MEDITERRANEAN TOURISM INVESTMENT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</t>
  </si>
  <si>
    <t xml:space="preserve">الطباعون العرب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's price is floated </t>
  </si>
  <si>
    <t xml:space="preserve">َ*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آب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UGUST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3816759259259</v>
      </c>
      <c r="D11" s="52" t="n">
        <f aca="false">+I11*100/L11</f>
        <v>0</v>
      </c>
      <c r="E11" s="52" t="n">
        <f aca="false">IF(K11&gt;0,+L11/K11,"-")</f>
        <v>1.01049400464632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2420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3.20161299941819</v>
      </c>
      <c r="D12" s="63" t="n">
        <f aca="false">+I12*100/L12</f>
        <v>3.67646409158223</v>
      </c>
      <c r="E12" s="63" t="n">
        <f aca="false">IF(K12&gt;0,+L12/K12,"-")</f>
        <v>0.928156476180534</v>
      </c>
      <c r="F12" s="63" t="n">
        <f aca="false">IF(J12&gt;0,+L12/J12,"-")</f>
        <v>10.5567282974256</v>
      </c>
      <c r="G12" s="54" t="n">
        <v>2003</v>
      </c>
      <c r="H12" s="54" t="s">
        <v>49</v>
      </c>
      <c r="I12" s="64" t="n">
        <v>452721</v>
      </c>
      <c r="J12" s="64" t="n">
        <v>1166463</v>
      </c>
      <c r="K12" s="64" t="n">
        <v>13267195</v>
      </c>
      <c r="L12" s="65" t="n">
        <v>12314032.96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41.8453</v>
      </c>
      <c r="D13" s="70" t="n">
        <f aca="false">+I13*100/L13</f>
        <v>1.03921348314607</v>
      </c>
      <c r="E13" s="70" t="n">
        <f aca="false">IF(K13&gt;0,+L13/K13,"-")</f>
        <v>0.841880031622527</v>
      </c>
      <c r="F13" s="70" t="n">
        <f aca="false">IF(J13&gt;0,+L13/J13,"-")</f>
        <v>22.4092457022718</v>
      </c>
      <c r="G13" s="71" t="n">
        <v>2003</v>
      </c>
      <c r="H13" s="71" t="s">
        <v>52</v>
      </c>
      <c r="I13" s="72" t="n">
        <v>36996</v>
      </c>
      <c r="J13" s="73" t="n">
        <v>158863</v>
      </c>
      <c r="K13" s="72" t="n">
        <v>4228631</v>
      </c>
      <c r="L13" s="74" t="n">
        <v>356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3.5746964285714</v>
      </c>
      <c r="D14" s="79" t="n">
        <f aca="false">+I14*100/L14</f>
        <v>0</v>
      </c>
      <c r="E14" s="79" t="n">
        <f aca="false">IF(K14&gt;0,+L14/K14,"-")</f>
        <v>1.1831372030348</v>
      </c>
      <c r="F14" s="79" t="n">
        <f aca="false">IF(J14&gt;0,+L14/J14,"-")</f>
        <v>3.40297374848823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6888000</v>
      </c>
      <c r="M14" s="83" t="n">
        <v>56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9857249759231</v>
      </c>
      <c r="D15" s="79" t="n">
        <f aca="false">+I15*100/L15</f>
        <v>4.95867768595041</v>
      </c>
      <c r="E15" s="79" t="n">
        <f aca="false">IF(K15&gt;0,+L15/K15,"-")</f>
        <v>1.6097283703354</v>
      </c>
      <c r="F15" s="79" t="n">
        <f aca="false">IF(J15&gt;0,+L15/J15,"-")</f>
        <v>6.5005395728847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18029181.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6.067078</v>
      </c>
      <c r="D16" s="79" t="n">
        <f aca="false">+I16*100/L16</f>
        <v>7.14285714285714</v>
      </c>
      <c r="E16" s="79" t="n">
        <f aca="false">IF(K16&gt;0,+L16/K16,"-")</f>
        <v>1.75335316616966</v>
      </c>
      <c r="F16" s="79" t="n">
        <f aca="false">IF(J16&gt;0,+L16/J16,"-")</f>
        <v>18.1934719801039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6300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4</v>
      </c>
      <c r="D17" s="79" t="n">
        <f aca="false">+I17*100/L17</f>
        <v>0</v>
      </c>
      <c r="E17" s="79" t="n">
        <f aca="false">IF(K17&gt;0,+L17/K17,"-")</f>
        <v>1.83621726407906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309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2.1266704545455</v>
      </c>
      <c r="D18" s="79" t="n">
        <f aca="false">+I18*100/L18</f>
        <v>0</v>
      </c>
      <c r="E18" s="79" t="n">
        <f aca="false">IF(K18&gt;0,+L18/K18,"-")</f>
        <v>0.844629514229767</v>
      </c>
      <c r="F18" s="79" t="n">
        <f aca="false">IF(J18&gt;0,+L18/J18,"-")</f>
        <v>31.494007873502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362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16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0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857</v>
      </c>
      <c r="D21" s="79" t="n">
        <f aca="false">+I21*100/L21</f>
        <v>0</v>
      </c>
      <c r="E21" s="79" t="n">
        <f aca="false">IF(K21&gt;0,+L21/K21,"-")</f>
        <v>1.06059920081964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7576</v>
      </c>
      <c r="K21" s="81" t="n">
        <v>3578166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59016393442623</v>
      </c>
      <c r="E22" s="79" t="n">
        <f aca="false">IF(K22&gt;0,+L22/K22,"-")</f>
        <v>3.68381557297403</v>
      </c>
      <c r="F22" s="79" t="n">
        <f aca="false">IF(J22&gt;0,+L22/J22,"-")</f>
        <v>18.9778233245538</v>
      </c>
      <c r="G22" s="80" t="n">
        <v>2003</v>
      </c>
      <c r="H22" s="80" t="s">
        <v>74</v>
      </c>
      <c r="I22" s="81" t="n">
        <v>1400000</v>
      </c>
      <c r="J22" s="86" t="n">
        <v>1607139</v>
      </c>
      <c r="K22" s="81" t="n">
        <v>8279459</v>
      </c>
      <c r="L22" s="74" t="n">
        <v>3050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2.9077034974782</v>
      </c>
      <c r="D23" s="79" t="n">
        <f aca="false">+I23*100/L23</f>
        <v>0</v>
      </c>
      <c r="E23" s="79" t="n">
        <f aca="false">IF(K23&gt;0,+L23/K23,"-")</f>
        <v>1.27685621870292</v>
      </c>
      <c r="F23" s="79" t="n">
        <f aca="false">IF(J23&gt;0,+L23/J23,"-")</f>
        <v>514.988630776795</v>
      </c>
      <c r="G23" s="80" t="s">
        <v>77</v>
      </c>
      <c r="H23" s="80" t="s">
        <v>46</v>
      </c>
      <c r="I23" s="81" t="n">
        <v>0</v>
      </c>
      <c r="J23" s="82" t="n">
        <v>20340</v>
      </c>
      <c r="K23" s="81" t="n">
        <v>8203640</v>
      </c>
      <c r="L23" s="74" t="n">
        <v>10474868.75</v>
      </c>
      <c r="M23" s="83" t="n">
        <v>8379895</v>
      </c>
      <c r="N23" s="84" t="s">
        <v>78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1.73281</v>
      </c>
      <c r="D24" s="79" t="n">
        <f aca="false">+I24*100/L24</f>
        <v>0</v>
      </c>
      <c r="E24" s="79" t="n">
        <f aca="false">IF(K24&gt;0,+L24/K24,"-")</f>
        <v>0.507105996786937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100000</v>
      </c>
      <c r="M24" s="83" t="n">
        <v>100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15.72596</v>
      </c>
      <c r="D26" s="79" t="n">
        <f aca="false">+I26*100/L26</f>
        <v>0</v>
      </c>
      <c r="E26" s="79" t="n">
        <f aca="false">IF(K26&gt;0,+L26/K26,"-")</f>
        <v>0.617958992158015</v>
      </c>
      <c r="F26" s="79" t="n">
        <f aca="false">IF(J26&gt;0,+L26/J26,"-")</f>
        <v>3.87719232969008</v>
      </c>
      <c r="G26" s="80" t="n">
        <v>2003</v>
      </c>
      <c r="H26" s="80" t="s">
        <v>46</v>
      </c>
      <c r="I26" s="81" t="n">
        <v>0</v>
      </c>
      <c r="J26" s="87" t="n">
        <v>795535</v>
      </c>
      <c r="K26" s="81" t="n">
        <v>4991338</v>
      </c>
      <c r="L26" s="74" t="n">
        <v>3084442.2</v>
      </c>
      <c r="M26" s="83" t="n">
        <v>2937564</v>
      </c>
      <c r="N26" s="84" t="s">
        <v>84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46.1137533333333</v>
      </c>
      <c r="D27" s="79" t="n">
        <f aca="false">+I27*100/L27</f>
        <v>0</v>
      </c>
      <c r="E27" s="79" t="n">
        <f aca="false">IF(K27&gt;0,+L27/K27,"-")</f>
        <v>1.10165968704052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0" t="n">
        <v>-1479495</v>
      </c>
      <c r="K27" s="81" t="n">
        <v>42889833</v>
      </c>
      <c r="L27" s="74" t="n">
        <v>47250000</v>
      </c>
      <c r="M27" s="83" t="n">
        <v>45000000</v>
      </c>
      <c r="N27" s="84" t="s">
        <v>86</v>
      </c>
      <c r="O27" s="91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7</v>
      </c>
      <c r="C28" s="79" t="n">
        <v>7.57686419753086</v>
      </c>
      <c r="D28" s="79" t="n">
        <f aca="false">+I28*100/L28</f>
        <v>5.33333333333333</v>
      </c>
      <c r="E28" s="79" t="n">
        <f aca="false">IF(K28&gt;0,+L28/K28,"-")</f>
        <v>2.14286065004353</v>
      </c>
      <c r="F28" s="79" t="n">
        <f aca="false">IF(J28&gt;0,+L28/J28,"-")</f>
        <v>15.2373780332541</v>
      </c>
      <c r="G28" s="80" t="n">
        <v>2003</v>
      </c>
      <c r="H28" s="80" t="s">
        <v>88</v>
      </c>
      <c r="I28" s="81" t="n">
        <v>4050000</v>
      </c>
      <c r="J28" s="82" t="n">
        <v>4983633</v>
      </c>
      <c r="K28" s="81" t="n">
        <v>35437442</v>
      </c>
      <c r="L28" s="74" t="n">
        <v>75937500</v>
      </c>
      <c r="M28" s="83" t="n">
        <v>20250000</v>
      </c>
      <c r="N28" s="84" t="s">
        <v>89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1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87.0071412876291</v>
      </c>
      <c r="G30" s="80" t="n">
        <v>2003</v>
      </c>
      <c r="H30" s="80" t="s">
        <v>46</v>
      </c>
      <c r="I30" s="81" t="n">
        <v>0</v>
      </c>
      <c r="J30" s="92" t="n">
        <v>218448</v>
      </c>
      <c r="K30" s="93" t="n">
        <v>2452796</v>
      </c>
      <c r="L30" s="74" t="n">
        <v>19006536</v>
      </c>
      <c r="M30" s="83" t="n">
        <v>6252150</v>
      </c>
      <c r="N30" s="84" t="s">
        <v>93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8.85747857422621</v>
      </c>
      <c r="D31" s="79" t="n">
        <f aca="false">+I31*100/L31</f>
        <v>0</v>
      </c>
      <c r="E31" s="79" t="n">
        <f aca="false">IF(K31&gt;0,+L31/K31,"-")</f>
        <v>1.87983968341572</v>
      </c>
      <c r="F31" s="79" t="n">
        <f aca="false">IF(J31&gt;0,+L31/J31,"-")</f>
        <v>30.3071513220523</v>
      </c>
      <c r="G31" s="80" t="n">
        <v>2003</v>
      </c>
      <c r="H31" s="80" t="s">
        <v>46</v>
      </c>
      <c r="I31" s="81" t="n">
        <v>0</v>
      </c>
      <c r="J31" s="92" t="n">
        <v>257365</v>
      </c>
      <c r="K31" s="82" t="n">
        <v>4149290</v>
      </c>
      <c r="L31" s="74" t="n">
        <v>7800000</v>
      </c>
      <c r="M31" s="83" t="n">
        <v>5000000</v>
      </c>
      <c r="N31" s="84" t="s">
        <v>95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42.1360664</v>
      </c>
      <c r="D32" s="79" t="n">
        <f aca="false">+I32*100/L32</f>
        <v>0</v>
      </c>
      <c r="E32" s="79" t="n">
        <f aca="false">IF(K32&gt;0,+L32/K32,"-")</f>
        <v>1.14029884587257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2" t="n">
        <v>-14470678</v>
      </c>
      <c r="K32" s="93" t="n">
        <v>104139367</v>
      </c>
      <c r="L32" s="74" t="n">
        <v>118750000</v>
      </c>
      <c r="M32" s="83" t="n">
        <v>125000000</v>
      </c>
      <c r="N32" s="84" t="s">
        <v>97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8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9</v>
      </c>
      <c r="I33" s="81" t="n">
        <v>700000</v>
      </c>
      <c r="J33" s="92" t="n">
        <v>1260709</v>
      </c>
      <c r="K33" s="93" t="n">
        <v>14295001</v>
      </c>
      <c r="L33" s="74" t="n">
        <v>10500000</v>
      </c>
      <c r="M33" s="83" t="n">
        <v>10000000</v>
      </c>
      <c r="N33" s="84" t="s">
        <v>100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2" t="n">
        <v>-3359405</v>
      </c>
      <c r="K34" s="82" t="n">
        <v>-2691222</v>
      </c>
      <c r="L34" s="74" t="n">
        <v>568750</v>
      </c>
      <c r="M34" s="83" t="n">
        <v>1625000</v>
      </c>
      <c r="N34" s="84" t="s">
        <v>102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3</v>
      </c>
      <c r="C35" s="79" t="n">
        <v>4.022</v>
      </c>
      <c r="D35" s="79" t="n">
        <f aca="false">+I35*100/L35</f>
        <v>0</v>
      </c>
      <c r="E35" s="79" t="n">
        <f aca="false">IF(K35&gt;0,+L35/K35,"-")</f>
        <v>1.30369945460919</v>
      </c>
      <c r="F35" s="79" t="n">
        <f aca="false">IF(J35&gt;0,+L35/J35,"-")</f>
        <v>130.545720671717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3" t="n">
        <v>10125033</v>
      </c>
      <c r="L35" s="74" t="n">
        <v>13200000</v>
      </c>
      <c r="M35" s="83" t="n">
        <v>10000000</v>
      </c>
      <c r="N35" s="84" t="s">
        <v>104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5</v>
      </c>
      <c r="C36" s="79" t="n">
        <v>0.245063829787234</v>
      </c>
      <c r="D36" s="79" t="n">
        <f aca="false">+I36*100/L36</f>
        <v>0</v>
      </c>
      <c r="E36" s="79" t="n">
        <f aca="false">IF(K36&gt;0,+L36/K36,"-")</f>
        <v>1.13635065898564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397578</v>
      </c>
      <c r="K36" s="93" t="n">
        <v>9719711</v>
      </c>
      <c r="L36" s="74" t="n">
        <v>11045000</v>
      </c>
      <c r="M36" s="83" t="n">
        <v>11750000</v>
      </c>
      <c r="N36" s="84" t="s">
        <v>106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7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 t="s">
        <v>46</v>
      </c>
      <c r="M37" s="83" t="n">
        <v>2050000</v>
      </c>
      <c r="N37" s="84" t="s">
        <v>108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9</v>
      </c>
      <c r="C38" s="79" t="n">
        <v>1.91933333333333</v>
      </c>
      <c r="D38" s="79" t="n">
        <f aca="false">+I38*100/L38</f>
        <v>0</v>
      </c>
      <c r="E38" s="79" t="n">
        <f aca="false">IF(K38&gt;0,+L38/K38,"-")</f>
        <v>0.837931448907968</v>
      </c>
      <c r="F38" s="79" t="str">
        <f aca="false">IF(J38&gt;0,+L38/J38,"-")</f>
        <v>-</v>
      </c>
      <c r="G38" s="80" t="n">
        <v>2002</v>
      </c>
      <c r="H38" s="80" t="s">
        <v>46</v>
      </c>
      <c r="I38" s="81" t="n">
        <v>0</v>
      </c>
      <c r="J38" s="82" t="n">
        <v>-462447</v>
      </c>
      <c r="K38" s="81" t="n">
        <v>6265429</v>
      </c>
      <c r="L38" s="83" t="n">
        <v>5250000</v>
      </c>
      <c r="M38" s="83" t="n">
        <v>7500000</v>
      </c>
      <c r="N38" s="84" t="s">
        <v>110</v>
      </c>
      <c r="O38" s="76"/>
      <c r="P38" s="60"/>
      <c r="Q38" s="91"/>
    </row>
    <row r="39" customFormat="false" ht="20.25" hidden="false" customHeight="true" outlineLevel="0" collapsed="false">
      <c r="A39" s="50"/>
      <c r="B39" s="94" t="s">
        <v>111</v>
      </c>
      <c r="C39" s="95" t="n">
        <v>1.81818181818182</v>
      </c>
      <c r="D39" s="95" t="n">
        <f aca="false">+I39*100/L39</f>
        <v>0</v>
      </c>
      <c r="E39" s="95" t="n">
        <f aca="false">IF(K39&gt;0,+L39/K39,"-")</f>
        <v>1.36569918686124</v>
      </c>
      <c r="F39" s="95" t="str">
        <f aca="false">IF(J39&gt;0,+L39/J39,"-")</f>
        <v>-</v>
      </c>
      <c r="G39" s="96" t="n">
        <v>2003</v>
      </c>
      <c r="H39" s="96" t="s">
        <v>46</v>
      </c>
      <c r="I39" s="97" t="n">
        <v>0</v>
      </c>
      <c r="J39" s="98" t="n">
        <v>-11859</v>
      </c>
      <c r="K39" s="97" t="n">
        <v>1369262</v>
      </c>
      <c r="L39" s="99" t="n">
        <v>1870000</v>
      </c>
      <c r="M39" s="99" t="n">
        <v>1375000</v>
      </c>
      <c r="N39" s="100" t="s">
        <v>112</v>
      </c>
      <c r="O39" s="76"/>
      <c r="P39" s="60"/>
      <c r="Q39" s="91"/>
    </row>
    <row r="40" customFormat="false" ht="17.25" hidden="false" customHeight="true" outlineLevel="0" collapsed="false">
      <c r="B40" s="101" t="s">
        <v>113</v>
      </c>
      <c r="C40" s="102"/>
      <c r="D40" s="103"/>
      <c r="E40" s="103"/>
      <c r="F40" s="103"/>
      <c r="G40" s="104"/>
      <c r="H40" s="104"/>
      <c r="I40" s="105"/>
      <c r="J40" s="105"/>
      <c r="K40" s="105"/>
      <c r="L40" s="105"/>
      <c r="M40" s="105"/>
      <c r="N40" s="106" t="s">
        <v>114</v>
      </c>
      <c r="O40" s="107"/>
      <c r="P40" s="108"/>
      <c r="Q40" s="108"/>
      <c r="S40" s="10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01" t="s">
        <v>115</v>
      </c>
      <c r="I41" s="110"/>
      <c r="J41" s="110"/>
      <c r="K41" s="110"/>
      <c r="L41" s="110"/>
      <c r="M41" s="110"/>
      <c r="N41" s="106" t="s">
        <v>116</v>
      </c>
    </row>
    <row r="42" customFormat="false" ht="15.6" hidden="false" customHeight="true" outlineLevel="0" collapsed="false">
      <c r="B42" s="111" t="s">
        <v>117</v>
      </c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 t="s">
        <v>118</v>
      </c>
      <c r="O42" s="107"/>
      <c r="P42" s="108"/>
      <c r="Q42" s="108"/>
      <c r="S42" s="109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75" hidden="false" customHeight="true" outlineLevel="0" collapsed="false">
      <c r="A43" s="50"/>
      <c r="B43" s="101" t="s">
        <v>119</v>
      </c>
      <c r="C43" s="112"/>
      <c r="D43" s="112"/>
      <c r="E43" s="112"/>
      <c r="F43" s="112"/>
      <c r="G43" s="113"/>
      <c r="H43" s="113"/>
      <c r="I43" s="114"/>
      <c r="J43" s="114"/>
      <c r="K43" s="114"/>
      <c r="L43" s="114"/>
      <c r="M43" s="114"/>
      <c r="N43" s="115" t="s">
        <v>120</v>
      </c>
      <c r="O43" s="59"/>
      <c r="P43" s="60"/>
      <c r="Q43" s="60"/>
      <c r="R43" s="50"/>
      <c r="S43" s="61"/>
      <c r="T43" s="2"/>
    </row>
    <row r="44" customFormat="false" ht="15.6" hidden="false" customHeight="true" outlineLevel="0" collapsed="false">
      <c r="B44" s="108" t="s">
        <v>121</v>
      </c>
      <c r="C44" s="108"/>
      <c r="D44" s="108"/>
      <c r="E44" s="108"/>
      <c r="F44" s="108"/>
      <c r="G44" s="108"/>
      <c r="H44" s="108"/>
      <c r="I44" s="108" t="s">
        <v>122</v>
      </c>
      <c r="J44" s="108"/>
      <c r="K44" s="108"/>
      <c r="L44" s="108"/>
      <c r="M44" s="108"/>
      <c r="N44" s="108"/>
      <c r="O44" s="107"/>
      <c r="P44" s="108"/>
      <c r="Q44" s="108"/>
      <c r="S44" s="109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customFormat="false" ht="15.75" hidden="false" customHeight="false" outlineLevel="0" collapsed="false">
      <c r="I46" s="116"/>
      <c r="J46" s="116"/>
      <c r="K46" s="116"/>
      <c r="L46" s="116"/>
      <c r="M46" s="116"/>
      <c r="P46" s="117"/>
      <c r="Q46" s="117"/>
    </row>
    <row r="47" customFormat="false" ht="15.75" hidden="false" customHeight="false" outlineLevel="0" collapsed="false">
      <c r="B47" s="101"/>
      <c r="C47" s="118"/>
      <c r="D47" s="118"/>
      <c r="E47" s="118"/>
      <c r="F47" s="118"/>
      <c r="G47" s="118"/>
      <c r="H47" s="118"/>
      <c r="I47" s="119"/>
      <c r="J47" s="119"/>
      <c r="K47" s="119"/>
      <c r="L47" s="119"/>
      <c r="M47" s="119"/>
      <c r="N47" s="119"/>
      <c r="P47" s="102"/>
      <c r="Q47" s="112"/>
    </row>
    <row r="48" customFormat="false" ht="15.75" hidden="false" customHeight="false" outlineLevel="0" collapsed="false">
      <c r="B48" s="101"/>
      <c r="C48" s="102"/>
      <c r="D48" s="103"/>
      <c r="E48" s="103"/>
      <c r="F48" s="103"/>
      <c r="G48" s="103"/>
      <c r="H48" s="103"/>
      <c r="I48" s="120"/>
      <c r="J48" s="120"/>
      <c r="K48" s="120"/>
      <c r="L48" s="120"/>
      <c r="M48" s="120"/>
      <c r="N48" s="121"/>
      <c r="P48" s="122"/>
      <c r="Q48" s="123"/>
    </row>
    <row r="49" customFormat="false" ht="15.75" hidden="false" customHeight="false" outlineLevel="0" collapsed="false">
      <c r="B49" s="101"/>
      <c r="C49" s="122"/>
      <c r="D49" s="124"/>
      <c r="E49" s="124"/>
      <c r="F49" s="124"/>
      <c r="G49" s="124"/>
      <c r="H49" s="124"/>
      <c r="I49" s="124"/>
      <c r="J49" s="120"/>
      <c r="K49" s="120"/>
      <c r="L49" s="120"/>
      <c r="M49" s="125"/>
      <c r="N49" s="121"/>
      <c r="P49" s="122"/>
      <c r="Q49" s="123"/>
    </row>
    <row r="50" customFormat="false" ht="15.75" hidden="false" customHeight="false" outlineLevel="0" collapsed="false">
      <c r="B50" s="101"/>
      <c r="C50" s="122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1"/>
      <c r="P50" s="122"/>
      <c r="Q50" s="123"/>
    </row>
    <row r="51" customFormat="false" ht="15.75" hidden="false" customHeight="false" outlineLevel="0" collapsed="false">
      <c r="B51" s="101"/>
      <c r="C51" s="122"/>
      <c r="D51" s="124"/>
      <c r="E51" s="124"/>
      <c r="F51" s="124"/>
      <c r="G51" s="124"/>
      <c r="H51" s="124"/>
      <c r="I51" s="124"/>
      <c r="J51" s="120"/>
      <c r="K51" s="120"/>
      <c r="L51" s="120"/>
      <c r="M51" s="125"/>
      <c r="N51" s="121"/>
      <c r="P51" s="122"/>
      <c r="Q51" s="123"/>
    </row>
    <row r="52" customFormat="false" ht="15.75" hidden="false" customHeight="false" outlineLevel="0" collapsed="false">
      <c r="B52" s="101"/>
      <c r="C52" s="122"/>
      <c r="D52" s="124"/>
      <c r="E52" s="124"/>
      <c r="F52" s="124"/>
      <c r="G52" s="124"/>
      <c r="H52" s="124"/>
      <c r="I52" s="124"/>
      <c r="J52" s="120"/>
      <c r="K52" s="120"/>
      <c r="L52" s="120"/>
      <c r="M52" s="120"/>
      <c r="N52" s="121"/>
      <c r="P52" s="122"/>
      <c r="Q52" s="123"/>
    </row>
    <row r="53" customFormat="false" ht="15.75" hidden="false" customHeight="false" outlineLevel="0" collapsed="false">
      <c r="B53" s="101"/>
      <c r="C53" s="122"/>
      <c r="D53" s="124"/>
      <c r="E53" s="124"/>
      <c r="F53" s="124"/>
      <c r="G53" s="124"/>
      <c r="H53" s="124"/>
      <c r="I53" s="124"/>
      <c r="J53" s="120"/>
      <c r="K53" s="120"/>
      <c r="L53" s="120"/>
      <c r="M53" s="125"/>
      <c r="N53" s="126"/>
      <c r="P53" s="122"/>
      <c r="Q53" s="123"/>
    </row>
    <row r="54" customFormat="false" ht="15.75" hidden="false" customHeight="false" outlineLevel="0" collapsed="false">
      <c r="B54" s="101"/>
      <c r="C54" s="122"/>
      <c r="D54" s="124"/>
      <c r="E54" s="124"/>
      <c r="F54" s="124"/>
      <c r="G54" s="124"/>
      <c r="H54" s="124"/>
      <c r="I54" s="124"/>
      <c r="J54" s="120"/>
      <c r="K54" s="120"/>
      <c r="L54" s="120"/>
      <c r="M54" s="125"/>
      <c r="N54" s="121"/>
      <c r="P54" s="122"/>
      <c r="Q54" s="123"/>
    </row>
    <row r="55" customFormat="false" ht="15.75" hidden="false" customHeight="false" outlineLevel="0" collapsed="false">
      <c r="B55" s="101"/>
      <c r="C55" s="122"/>
      <c r="D55" s="124"/>
      <c r="E55" s="124"/>
      <c r="F55" s="124"/>
      <c r="G55" s="124"/>
      <c r="H55" s="124"/>
      <c r="I55" s="124"/>
      <c r="J55" s="120"/>
      <c r="K55" s="120"/>
      <c r="L55" s="120"/>
      <c r="M55" s="125"/>
      <c r="N55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41Z</cp:lastPrinted>
  <dcterms:modified xsi:type="dcterms:W3CDTF">2004-09-08T11:07:10Z</dcterms:modified>
  <cp:revision>0</cp:revision>
  <dc:subject/>
  <dc:title/>
</cp:coreProperties>
</file>