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آب 2004 </t>
  </si>
  <si>
    <t xml:space="preserve">MAJOR DAILY DATA FOR THE ASE AUGUST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2310105"/>
        <c:axId val="95715988"/>
      </c:barChart>
      <c:catAx>
        <c:axId val="22310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15988"/>
        <c:auto val="1"/>
        <c:lblAlgn val="ctr"/>
        <c:lblOffset val="100"/>
        <c:noMultiLvlLbl val="0"/>
      </c:catAx>
      <c:valAx>
        <c:axId val="95715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101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ب             DAILY TRADING VOLUMES DURING AUGUST
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10.027713</c:v>
                </c:pt>
                <c:pt idx="1">
                  <c:v>12.045359</c:v>
                </c:pt>
                <c:pt idx="2">
                  <c:v>10.255886</c:v>
                </c:pt>
                <c:pt idx="3">
                  <c:v>8.987061</c:v>
                </c:pt>
                <c:pt idx="4">
                  <c:v>8.197816</c:v>
                </c:pt>
                <c:pt idx="5">
                  <c:v>7.362671</c:v>
                </c:pt>
                <c:pt idx="6">
                  <c:v>5.324929</c:v>
                </c:pt>
                <c:pt idx="7">
                  <c:v>5.642653</c:v>
                </c:pt>
                <c:pt idx="8">
                  <c:v>5.968796</c:v>
                </c:pt>
                <c:pt idx="9">
                  <c:v>5.814667</c:v>
                </c:pt>
                <c:pt idx="10">
                  <c:v>6.134117</c:v>
                </c:pt>
                <c:pt idx="11">
                  <c:v>10.631475</c:v>
                </c:pt>
                <c:pt idx="12">
                  <c:v>8.296354</c:v>
                </c:pt>
                <c:pt idx="13">
                  <c:v>6.900853</c:v>
                </c:pt>
                <c:pt idx="14">
                  <c:v>9.024227</c:v>
                </c:pt>
                <c:pt idx="15">
                  <c:v>4.335066</c:v>
                </c:pt>
                <c:pt idx="16">
                  <c:v>6.600018</c:v>
                </c:pt>
                <c:pt idx="17">
                  <c:v>8.135724</c:v>
                </c:pt>
                <c:pt idx="18">
                  <c:v>6.757381</c:v>
                </c:pt>
                <c:pt idx="19">
                  <c:v>8.521015</c:v>
                </c:pt>
                <c:pt idx="20">
                  <c:v>8.811751</c:v>
                </c:pt>
                <c:pt idx="21">
                  <c:v>8.695254</c:v>
                </c:pt>
                <c:pt idx="22">
                  <c:v>11.940005</c:v>
                </c:pt>
              </c:numCache>
            </c:numRef>
          </c:val>
        </c:ser>
        <c:gapWidth val="150"/>
        <c:shape val="cylinder"/>
        <c:axId val="88696908"/>
        <c:axId val="92435506"/>
        <c:axId val="0"/>
      </c:bar3DChart>
      <c:catAx>
        <c:axId val="8869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35506"/>
        <c:crossesAt val="0"/>
        <c:auto val="1"/>
        <c:lblAlgn val="ctr"/>
        <c:lblOffset val="100"/>
        <c:noMultiLvlLbl val="0"/>
      </c:catAx>
      <c:valAx>
        <c:axId val="92435506"/>
        <c:scaling>
          <c:orientation val="minMax"/>
          <c:max val="15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17561761546724"/>
              <c:y val="-0.229175010012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96908"/>
        <c:crossesAt val="1"/>
        <c:crossBetween val="midCat"/>
        <c:majorUnit val="3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آب          DAILY INDICES DURING AUGUS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22828507795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1266.7</c:v>
                </c:pt>
                <c:pt idx="1">
                  <c:v>1271.3</c:v>
                </c:pt>
                <c:pt idx="2">
                  <c:v>1268.8</c:v>
                </c:pt>
                <c:pt idx="3">
                  <c:v>1258.8</c:v>
                </c:pt>
                <c:pt idx="4">
                  <c:v>1257.1</c:v>
                </c:pt>
                <c:pt idx="5">
                  <c:v>1254.8</c:v>
                </c:pt>
                <c:pt idx="6">
                  <c:v>1237</c:v>
                </c:pt>
                <c:pt idx="7">
                  <c:v>1253.6</c:v>
                </c:pt>
                <c:pt idx="8">
                  <c:v>1251.6</c:v>
                </c:pt>
                <c:pt idx="9">
                  <c:v>1250.8</c:v>
                </c:pt>
                <c:pt idx="10">
                  <c:v>1256.5</c:v>
                </c:pt>
                <c:pt idx="11">
                  <c:v>1251.1</c:v>
                </c:pt>
                <c:pt idx="12">
                  <c:v>1244.1</c:v>
                </c:pt>
                <c:pt idx="13">
                  <c:v>1242.4</c:v>
                </c:pt>
                <c:pt idx="14">
                  <c:v>1241.9</c:v>
                </c:pt>
                <c:pt idx="15">
                  <c:v>1237.6</c:v>
                </c:pt>
                <c:pt idx="16">
                  <c:v>1235.3</c:v>
                </c:pt>
                <c:pt idx="17">
                  <c:v>1246</c:v>
                </c:pt>
                <c:pt idx="18">
                  <c:v>1251.4</c:v>
                </c:pt>
                <c:pt idx="19">
                  <c:v>1255.5</c:v>
                </c:pt>
                <c:pt idx="20">
                  <c:v>1255.6</c:v>
                </c:pt>
                <c:pt idx="21">
                  <c:v>1254.9</c:v>
                </c:pt>
                <c:pt idx="22">
                  <c:v>12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4299"/>
        <c:axId val="3458483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2903.3</c:v>
                </c:pt>
                <c:pt idx="1">
                  <c:v>2908.7</c:v>
                </c:pt>
                <c:pt idx="2">
                  <c:v>2904.6</c:v>
                </c:pt>
                <c:pt idx="3">
                  <c:v>2892.5</c:v>
                </c:pt>
                <c:pt idx="4">
                  <c:v>2889.2</c:v>
                </c:pt>
                <c:pt idx="5">
                  <c:v>2869.8</c:v>
                </c:pt>
                <c:pt idx="6">
                  <c:v>2848.6</c:v>
                </c:pt>
                <c:pt idx="7">
                  <c:v>2868.1</c:v>
                </c:pt>
                <c:pt idx="8">
                  <c:v>2869.5</c:v>
                </c:pt>
                <c:pt idx="9">
                  <c:v>2859.9</c:v>
                </c:pt>
                <c:pt idx="10">
                  <c:v>2864.3</c:v>
                </c:pt>
                <c:pt idx="11">
                  <c:v>2840</c:v>
                </c:pt>
                <c:pt idx="12">
                  <c:v>2827.2</c:v>
                </c:pt>
                <c:pt idx="13">
                  <c:v>2818.6</c:v>
                </c:pt>
                <c:pt idx="14">
                  <c:v>2823.6</c:v>
                </c:pt>
                <c:pt idx="15">
                  <c:v>2811.1</c:v>
                </c:pt>
                <c:pt idx="16">
                  <c:v>2793.6</c:v>
                </c:pt>
                <c:pt idx="17">
                  <c:v>2826.7</c:v>
                </c:pt>
                <c:pt idx="18">
                  <c:v>2855.8</c:v>
                </c:pt>
                <c:pt idx="19">
                  <c:v>2872.8</c:v>
                </c:pt>
                <c:pt idx="20">
                  <c:v>2898.3</c:v>
                </c:pt>
                <c:pt idx="21">
                  <c:v>2897.6</c:v>
                </c:pt>
                <c:pt idx="22">
                  <c:v>2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9850"/>
        <c:axId val="31610151"/>
      </c:lineChart>
      <c:catAx>
        <c:axId val="70194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84832"/>
        <c:crossesAt val="0"/>
        <c:auto val="1"/>
        <c:lblAlgn val="ctr"/>
        <c:lblOffset val="100"/>
        <c:noMultiLvlLbl val="0"/>
      </c:catAx>
      <c:valAx>
        <c:axId val="34584832"/>
        <c:scaling>
          <c:orientation val="minMax"/>
          <c:max val="1290"/>
          <c:min val="12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94299"/>
        <c:crossesAt val="1"/>
        <c:crossBetween val="midCat"/>
        <c:majorUnit val="20"/>
        <c:minorUnit val="1"/>
      </c:valAx>
      <c:catAx>
        <c:axId val="76149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151"/>
        <c:auto val="1"/>
        <c:lblAlgn val="ctr"/>
        <c:lblOffset val="100"/>
        <c:noMultiLvlLbl val="0"/>
      </c:catAx>
      <c:valAx>
        <c:axId val="31610151"/>
        <c:scaling>
          <c:orientation val="minMax"/>
          <c:max val="2950"/>
          <c:min val="27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49850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465478841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72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41492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40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126764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80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Q6" activeCellId="0" sqref="Q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1.779</v>
      </c>
      <c r="R9" s="22" t="n">
        <v>1266.7</v>
      </c>
      <c r="S9" s="23" t="n">
        <v>2903.3</v>
      </c>
      <c r="T9" s="24" t="n">
        <v>10027713</v>
      </c>
      <c r="U9" s="25" t="n">
        <v>38200</v>
      </c>
      <c r="V9" s="26"/>
      <c r="W9" s="27"/>
      <c r="X9" s="28" t="n">
        <f aca="false">+T9/1000000</f>
        <v>10.027713</v>
      </c>
      <c r="Y9" s="29" t="n">
        <v>1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1.801</v>
      </c>
      <c r="R10" s="31" t="n">
        <v>1271.3</v>
      </c>
      <c r="S10" s="32" t="n">
        <v>2908.7</v>
      </c>
      <c r="T10" s="33" t="n">
        <v>12045359</v>
      </c>
      <c r="U10" s="34" t="n">
        <v>38201</v>
      </c>
      <c r="V10" s="26"/>
      <c r="W10" s="27"/>
      <c r="X10" s="28" t="n">
        <f aca="false">+T10/1000000</f>
        <v>12.045359</v>
      </c>
      <c r="Y10" s="35" t="n">
        <v>2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1.761</v>
      </c>
      <c r="R11" s="31" t="n">
        <v>1268.8</v>
      </c>
      <c r="S11" s="32" t="n">
        <v>2904.6</v>
      </c>
      <c r="T11" s="33" t="n">
        <v>10255886</v>
      </c>
      <c r="U11" s="34" t="n">
        <v>38202</v>
      </c>
      <c r="V11" s="26"/>
      <c r="W11" s="27"/>
      <c r="X11" s="28" t="n">
        <f aca="false">+T11/1000000</f>
        <v>10.255886</v>
      </c>
      <c r="Y11" s="35" t="n">
        <v>3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1.324</v>
      </c>
      <c r="R12" s="31" t="n">
        <v>1258.8</v>
      </c>
      <c r="S12" s="32" t="n">
        <v>2892.5</v>
      </c>
      <c r="T12" s="33" t="n">
        <v>8987061</v>
      </c>
      <c r="U12" s="34" t="n">
        <v>38203</v>
      </c>
      <c r="V12" s="26"/>
      <c r="W12" s="27"/>
      <c r="X12" s="28" t="n">
        <f aca="false">+T12/1000000</f>
        <v>8.987061</v>
      </c>
      <c r="Y12" s="35" t="n">
        <v>4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1.306</v>
      </c>
      <c r="R13" s="31" t="n">
        <v>1257.1</v>
      </c>
      <c r="S13" s="32" t="n">
        <v>2889.2</v>
      </c>
      <c r="T13" s="33" t="n">
        <v>8197816</v>
      </c>
      <c r="U13" s="34" t="n">
        <v>38204</v>
      </c>
      <c r="V13" s="26"/>
      <c r="W13" s="27"/>
      <c r="X13" s="28" t="n">
        <f aca="false">+T13/1000000</f>
        <v>8.197816</v>
      </c>
      <c r="Y13" s="35" t="n">
        <v>5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1.497</v>
      </c>
      <c r="R14" s="31" t="n">
        <v>1254.8</v>
      </c>
      <c r="S14" s="32" t="n">
        <v>2869.8</v>
      </c>
      <c r="T14" s="33" t="n">
        <v>7362671</v>
      </c>
      <c r="U14" s="34" t="n">
        <v>38207</v>
      </c>
      <c r="V14" s="26"/>
      <c r="W14" s="27"/>
      <c r="X14" s="28" t="n">
        <f aca="false">+T14/1000000</f>
        <v>7.362671</v>
      </c>
      <c r="Y14" s="35" t="n">
        <v>8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1.348</v>
      </c>
      <c r="R15" s="31" t="n">
        <v>1237</v>
      </c>
      <c r="S15" s="32" t="n">
        <v>2848.6</v>
      </c>
      <c r="T15" s="33" t="n">
        <v>5324929</v>
      </c>
      <c r="U15" s="34" t="n">
        <v>38208</v>
      </c>
      <c r="V15" s="26"/>
      <c r="W15" s="27"/>
      <c r="X15" s="28" t="n">
        <f aca="false">+T15/1000000</f>
        <v>5.324929</v>
      </c>
      <c r="Y15" s="35" t="n">
        <v>9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1.501</v>
      </c>
      <c r="R16" s="31" t="n">
        <v>1253.6</v>
      </c>
      <c r="S16" s="32" t="n">
        <v>2868.1</v>
      </c>
      <c r="T16" s="33" t="n">
        <v>5642653</v>
      </c>
      <c r="U16" s="34" t="n">
        <v>38209</v>
      </c>
      <c r="V16" s="26"/>
      <c r="W16" s="27"/>
      <c r="X16" s="28" t="n">
        <f aca="false">+T16/1000000</f>
        <v>5.642653</v>
      </c>
      <c r="Y16" s="35" t="n">
        <v>10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1.513</v>
      </c>
      <c r="R17" s="31" t="n">
        <v>1251.6</v>
      </c>
      <c r="S17" s="32" t="n">
        <v>2869.5</v>
      </c>
      <c r="T17" s="33" t="n">
        <v>5968796</v>
      </c>
      <c r="U17" s="34" t="n">
        <v>38210</v>
      </c>
      <c r="V17" s="26"/>
      <c r="W17" s="27"/>
      <c r="X17" s="28" t="n">
        <f aca="false">+T17/1000000</f>
        <v>5.968796</v>
      </c>
      <c r="Y17" s="35" t="n">
        <v>11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1.447</v>
      </c>
      <c r="R18" s="31" t="n">
        <v>1250.8</v>
      </c>
      <c r="S18" s="32" t="n">
        <v>2859.9</v>
      </c>
      <c r="T18" s="33" t="n">
        <v>5814667</v>
      </c>
      <c r="U18" s="34" t="n">
        <v>38211</v>
      </c>
      <c r="V18" s="26"/>
      <c r="W18" s="27"/>
      <c r="X18" s="28" t="n">
        <f aca="false">+T18/1000000</f>
        <v>5.814667</v>
      </c>
      <c r="Y18" s="35" t="n">
        <v>12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1.459</v>
      </c>
      <c r="R19" s="31" t="n">
        <v>1256.5</v>
      </c>
      <c r="S19" s="32" t="n">
        <v>2864.3</v>
      </c>
      <c r="T19" s="33" t="n">
        <v>6134117</v>
      </c>
      <c r="U19" s="34" t="n">
        <v>38214</v>
      </c>
      <c r="V19" s="26"/>
      <c r="W19" s="27"/>
      <c r="X19" s="28" t="n">
        <f aca="false">+T19/1000000</f>
        <v>6.134117</v>
      </c>
      <c r="Y19" s="35" t="n">
        <v>15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1.28</v>
      </c>
      <c r="R20" s="31" t="n">
        <v>1251.1</v>
      </c>
      <c r="S20" s="32" t="n">
        <v>2840</v>
      </c>
      <c r="T20" s="33" t="n">
        <v>10631475</v>
      </c>
      <c r="U20" s="34" t="n">
        <v>38215</v>
      </c>
      <c r="V20" s="26"/>
      <c r="W20" s="27"/>
      <c r="X20" s="28" t="n">
        <f aca="false">+T20/1000000</f>
        <v>10.631475</v>
      </c>
      <c r="Y20" s="35" t="n">
        <v>16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1.202</v>
      </c>
      <c r="R21" s="31" t="n">
        <v>1244.1</v>
      </c>
      <c r="S21" s="32" t="n">
        <v>2827.2</v>
      </c>
      <c r="T21" s="33" t="n">
        <v>8296354</v>
      </c>
      <c r="U21" s="34" t="n">
        <v>38216</v>
      </c>
      <c r="V21" s="26"/>
      <c r="W21" s="27"/>
      <c r="X21" s="28" t="n">
        <f aca="false">+T21/1000000</f>
        <v>8.296354</v>
      </c>
      <c r="Y21" s="35" t="n">
        <v>17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1.142</v>
      </c>
      <c r="R22" s="31" t="n">
        <v>1242.4</v>
      </c>
      <c r="S22" s="32" t="n">
        <v>2818.6</v>
      </c>
      <c r="T22" s="33" t="n">
        <v>6900853</v>
      </c>
      <c r="U22" s="34" t="n">
        <v>38217</v>
      </c>
      <c r="V22" s="26"/>
      <c r="W22" s="27"/>
      <c r="X22" s="28" t="n">
        <f aca="false">+T22/1000000</f>
        <v>6.900853</v>
      </c>
      <c r="Y22" s="35" t="n">
        <v>18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21.159</v>
      </c>
      <c r="R23" s="31" t="n">
        <v>1241.9</v>
      </c>
      <c r="S23" s="32" t="n">
        <v>2823.6</v>
      </c>
      <c r="T23" s="33" t="n">
        <v>9024227</v>
      </c>
      <c r="U23" s="34" t="n">
        <v>38218</v>
      </c>
      <c r="V23" s="26"/>
      <c r="W23" s="27"/>
      <c r="X23" s="28" t="n">
        <f aca="false">+T23/1000000</f>
        <v>9.024227</v>
      </c>
      <c r="Y23" s="35" t="n">
        <v>19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21.07</v>
      </c>
      <c r="R24" s="31" t="n">
        <v>1237.6</v>
      </c>
      <c r="S24" s="32" t="n">
        <v>2811.1</v>
      </c>
      <c r="T24" s="33" t="n">
        <v>4335066</v>
      </c>
      <c r="U24" s="34" t="n">
        <v>38221</v>
      </c>
      <c r="V24" s="26"/>
      <c r="W24" s="27"/>
      <c r="X24" s="28" t="n">
        <f aca="false">+T24/1000000</f>
        <v>4.335066</v>
      </c>
      <c r="Y24" s="35" t="n">
        <v>22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20.945</v>
      </c>
      <c r="R25" s="31" t="n">
        <v>1235.3</v>
      </c>
      <c r="S25" s="32" t="n">
        <v>2793.6</v>
      </c>
      <c r="T25" s="33" t="n">
        <v>6600018</v>
      </c>
      <c r="U25" s="34" t="n">
        <v>38222</v>
      </c>
      <c r="V25" s="26"/>
      <c r="W25" s="27"/>
      <c r="X25" s="28" t="n">
        <f aca="false">+T25/1000000</f>
        <v>6.600018</v>
      </c>
      <c r="Y25" s="35" t="n">
        <v>23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21.206</v>
      </c>
      <c r="R26" s="31" t="n">
        <v>1246</v>
      </c>
      <c r="S26" s="32" t="n">
        <v>2826.7</v>
      </c>
      <c r="T26" s="33" t="n">
        <v>8135724</v>
      </c>
      <c r="U26" s="34" t="n">
        <v>38223</v>
      </c>
      <c r="V26" s="26"/>
      <c r="W26" s="27"/>
      <c r="X26" s="28" t="n">
        <f aca="false">+T26/1000000</f>
        <v>8.135724</v>
      </c>
      <c r="Y26" s="35" t="n">
        <v>24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21.493</v>
      </c>
      <c r="R27" s="31" t="n">
        <v>1251.4</v>
      </c>
      <c r="S27" s="32" t="n">
        <v>2855.8</v>
      </c>
      <c r="T27" s="33" t="n">
        <v>6757381</v>
      </c>
      <c r="U27" s="34" t="n">
        <v>38224</v>
      </c>
      <c r="V27" s="26"/>
      <c r="W27" s="27"/>
      <c r="X27" s="28" t="n">
        <f aca="false">+T27/1000000</f>
        <v>6.757381</v>
      </c>
      <c r="Y27" s="35" t="n">
        <v>25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21.628</v>
      </c>
      <c r="R28" s="31" t="n">
        <v>1255.5</v>
      </c>
      <c r="S28" s="32" t="n">
        <v>2872.8</v>
      </c>
      <c r="T28" s="33" t="n">
        <v>8521015</v>
      </c>
      <c r="U28" s="34" t="n">
        <v>38225</v>
      </c>
      <c r="V28" s="26"/>
      <c r="W28" s="27"/>
      <c r="X28" s="28" t="n">
        <f aca="false">+T28/1000000</f>
        <v>8.521015</v>
      </c>
      <c r="Y28" s="35" t="n">
        <v>26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F29" s="19"/>
      <c r="J29" s="19"/>
      <c r="Q29" s="30" t="n">
        <v>21.83</v>
      </c>
      <c r="R29" s="31" t="n">
        <v>1255.6</v>
      </c>
      <c r="S29" s="32" t="n">
        <v>2898.3</v>
      </c>
      <c r="T29" s="33" t="n">
        <v>8811751</v>
      </c>
      <c r="U29" s="34" t="n">
        <v>38228</v>
      </c>
      <c r="V29" s="26"/>
      <c r="W29" s="27"/>
      <c r="X29" s="28" t="n">
        <f aca="false">+T29/1000000</f>
        <v>8.811751</v>
      </c>
      <c r="Y29" s="35" t="n">
        <v>29</v>
      </c>
      <c r="Z29" s="36"/>
      <c r="AA29" s="36"/>
      <c r="AE29" s="1"/>
      <c r="AF29" s="1"/>
      <c r="AJ29" s="1"/>
    </row>
    <row r="30" s="20" customFormat="true" ht="18.75" hidden="false" customHeight="true" outlineLevel="0" collapsed="false">
      <c r="F30" s="19"/>
      <c r="J30" s="19"/>
      <c r="Q30" s="30" t="n">
        <v>21.821</v>
      </c>
      <c r="R30" s="31" t="n">
        <v>1254.9</v>
      </c>
      <c r="S30" s="32" t="n">
        <v>2897.6</v>
      </c>
      <c r="T30" s="33" t="n">
        <v>8695254</v>
      </c>
      <c r="U30" s="34" t="n">
        <v>38229</v>
      </c>
      <c r="V30" s="26"/>
      <c r="W30" s="27"/>
      <c r="X30" s="28" t="n">
        <f aca="false">+T30/1000000</f>
        <v>8.695254</v>
      </c>
      <c r="Y30" s="35" t="n">
        <v>30</v>
      </c>
      <c r="Z30" s="36"/>
      <c r="AA30" s="36"/>
      <c r="AE30" s="1"/>
      <c r="AF30" s="1"/>
      <c r="AJ30" s="1"/>
    </row>
    <row r="31" s="20" customFormat="true" ht="18.95" hidden="false" customHeight="true" outlineLevel="0" collapsed="false">
      <c r="F31" s="19"/>
      <c r="J31" s="19"/>
      <c r="Q31" s="30" t="n">
        <v>21.853</v>
      </c>
      <c r="R31" s="31" t="n">
        <v>1265.4</v>
      </c>
      <c r="S31" s="32" t="n">
        <v>2902</v>
      </c>
      <c r="T31" s="33" t="n">
        <v>11940005</v>
      </c>
      <c r="U31" s="34" t="n">
        <v>38230</v>
      </c>
      <c r="V31" s="26"/>
      <c r="W31" s="27"/>
      <c r="X31" s="28" t="n">
        <f aca="false">+T31/1000000</f>
        <v>11.940005</v>
      </c>
      <c r="Y31" s="35" t="n">
        <v>31</v>
      </c>
      <c r="Z31" s="36"/>
      <c r="AA31" s="36"/>
      <c r="AE31" s="1"/>
      <c r="AF31" s="1"/>
      <c r="AJ31" s="1"/>
    </row>
    <row r="32" s="20" customFormat="true" ht="18.95" hidden="false" customHeight="true" outlineLevel="0" collapsed="false">
      <c r="P32" s="37"/>
      <c r="Q32" s="38"/>
      <c r="R32" s="38"/>
      <c r="S32" s="38"/>
      <c r="T32" s="38"/>
      <c r="U32" s="38"/>
      <c r="V32" s="26"/>
      <c r="W32" s="27"/>
      <c r="X32" s="28"/>
      <c r="Y32" s="35"/>
      <c r="Z32" s="36"/>
      <c r="AA32" s="36"/>
    </row>
    <row r="33" s="20" customFormat="true" ht="18.95" hidden="false" customHeight="true" outlineLevel="0" collapsed="false">
      <c r="Q33" s="39"/>
      <c r="R33" s="39"/>
      <c r="S33" s="39"/>
      <c r="T33" s="39"/>
      <c r="U33" s="39"/>
      <c r="V33" s="26"/>
      <c r="W33" s="27"/>
      <c r="X33" s="28"/>
      <c r="Y33" s="35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Y34" s="35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Y35" s="29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Y37" s="40"/>
      <c r="Z37" s="36"/>
      <c r="AA37" s="36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6"/>
      <c r="W38" s="27"/>
      <c r="X38" s="28"/>
      <c r="Z38" s="36"/>
      <c r="AA38" s="36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6"/>
      <c r="W39" s="27"/>
      <c r="X39" s="28"/>
      <c r="Z39" s="36"/>
      <c r="AA39" s="36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6"/>
      <c r="W40" s="27"/>
      <c r="X40" s="28"/>
      <c r="Z40" s="36"/>
      <c r="AA40" s="36"/>
    </row>
    <row r="41" s="20" customFormat="true" ht="12" hidden="false" customHeight="true" outlineLevel="0" collapsed="false">
      <c r="F41" s="41"/>
      <c r="G41" s="41"/>
      <c r="H41" s="41"/>
      <c r="Q41" s="1"/>
      <c r="R41" s="1"/>
      <c r="S41" s="1"/>
      <c r="T41" s="1"/>
      <c r="U41" s="1"/>
      <c r="V41" s="26"/>
      <c r="W41" s="40"/>
      <c r="X41" s="28"/>
      <c r="Z41" s="36"/>
      <c r="AA41" s="36"/>
    </row>
    <row r="42" s="41" customFormat="true" ht="12" hidden="false" customHeight="true" outlineLevel="0" collapsed="false">
      <c r="Q42" s="1"/>
      <c r="R42" s="1"/>
      <c r="S42" s="1"/>
      <c r="T42" s="1"/>
      <c r="U42" s="1"/>
      <c r="V42" s="26"/>
      <c r="W42" s="40"/>
      <c r="X42" s="28"/>
      <c r="Y42" s="42"/>
      <c r="Z42" s="43"/>
      <c r="AA42" s="43"/>
    </row>
    <row r="43" s="41" customFormat="true" ht="18.4" hidden="false" customHeight="true" outlineLevel="0" collapsed="false">
      <c r="Q43" s="1"/>
      <c r="R43" s="1"/>
      <c r="S43" s="1"/>
      <c r="T43" s="1"/>
      <c r="U43" s="1"/>
      <c r="V43" s="26"/>
      <c r="W43" s="40"/>
      <c r="X43" s="28"/>
      <c r="Y43" s="40"/>
      <c r="Z43" s="43"/>
      <c r="AA43" s="43"/>
    </row>
    <row r="44" s="41" customFormat="true" ht="18.4" hidden="false" customHeight="true" outlineLevel="0" collapsed="false">
      <c r="Q44" s="1"/>
      <c r="R44" s="1"/>
      <c r="S44" s="1"/>
      <c r="T44" s="1"/>
      <c r="U44" s="1"/>
      <c r="V44" s="44"/>
      <c r="W44" s="45"/>
      <c r="X44" s="28"/>
      <c r="Y44" s="40"/>
      <c r="Z44" s="43"/>
      <c r="AA44" s="43"/>
    </row>
    <row r="45" s="41" customFormat="true" ht="23.45" hidden="false" customHeight="true" outlineLevel="0" collapsed="false">
      <c r="C45" s="46"/>
      <c r="D45" s="46"/>
      <c r="E45" s="46"/>
      <c r="Q45" s="1"/>
      <c r="R45" s="1"/>
      <c r="S45" s="1"/>
      <c r="T45" s="1"/>
      <c r="U45" s="1"/>
      <c r="W45" s="47"/>
      <c r="X45" s="48"/>
      <c r="Y45" s="43"/>
      <c r="Z45" s="43"/>
      <c r="AA45" s="43"/>
    </row>
    <row r="46" s="41" customFormat="true" ht="16.5" hidden="false" customHeight="false" outlineLevel="0" collapsed="false">
      <c r="C46" s="46"/>
      <c r="D46" s="46"/>
      <c r="E46" s="46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1"/>
      <c r="R46" s="1"/>
      <c r="S46" s="1"/>
      <c r="T46" s="1"/>
      <c r="U46" s="1"/>
      <c r="W46" s="43"/>
      <c r="X46" s="48"/>
      <c r="Y46" s="43"/>
      <c r="Z46" s="43"/>
      <c r="AA46" s="43"/>
    </row>
    <row r="47" customFormat="false" ht="18.75" hidden="false" customHeight="false" outlineLevel="0" collapsed="false">
      <c r="B47" s="49"/>
      <c r="C47" s="50"/>
      <c r="D47" s="50"/>
      <c r="E47" s="50"/>
    </row>
    <row r="50" customFormat="false" ht="15.75" hidden="false" customHeight="false" outlineLevel="0" collapsed="false">
      <c r="Q50" s="51"/>
      <c r="R50" s="51"/>
      <c r="S50" s="51"/>
      <c r="T50" s="51"/>
      <c r="U50" s="51"/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Z53" s="2" t="s">
        <v>19</v>
      </c>
    </row>
    <row r="63" customFormat="false" ht="13.9" hidden="false" customHeight="true" outlineLevel="0" collapsed="false"/>
    <row r="67" customFormat="false" ht="16.5" hidden="false" customHeight="false" outlineLevel="0" collapsed="false">
      <c r="Q67" s="52" t="s">
        <v>20</v>
      </c>
      <c r="R67" s="52"/>
      <c r="S67" s="52"/>
      <c r="T67" s="52"/>
      <c r="U67" s="52"/>
    </row>
    <row r="77" customFormat="false" ht="30.75" hidden="false" customHeight="true" outlineLevel="0" collapsed="false"/>
    <row r="8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4-09-01T12:40:59Z</cp:lastPrinted>
  <dcterms:modified xsi:type="dcterms:W3CDTF">2004-09-07T05:31:34Z</dcterms:modified>
  <cp:revision>0</cp:revision>
  <dc:subject/>
  <dc:title/>
</cp:coreProperties>
</file>