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4) جدول</t>
    </r>
  </si>
  <si>
    <t xml:space="preserve">أحجام التداول  في بورصة عمان قطاعياً</t>
  </si>
  <si>
    <t xml:space="preserve">TRADING VOLUMES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توزيع القطاعي لحجم التداول في بورصة عمان خلال عام 2006</t>
  </si>
  <si>
    <t xml:space="preserve">DISTRIBUTION OF VALUE TRADED AT THE ASE BY SECTORS FOR  2006</t>
  </si>
  <si>
    <t xml:space="preserve">-23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_-* #,##0.00\-;_-* \-??_-;_-@_-"/>
    <numFmt numFmtId="167" formatCode="0"/>
    <numFmt numFmtId="168" formatCode="General_)"/>
    <numFmt numFmtId="169" formatCode="0.0"/>
    <numFmt numFmtId="170" formatCode="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14353377265239"/>
          <c:w val="0.624391431353457"/>
          <c:h val="0.452327018121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9:$L$19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20:$L$20</c:f>
              <c:numCache>
                <c:formatCode>General</c:formatCode>
                <c:ptCount val="3"/>
                <c:pt idx="0">
                  <c:v>11.6228143861484</c:v>
                </c:pt>
                <c:pt idx="1">
                  <c:v>5.50468659321255</c:v>
                </c:pt>
                <c:pt idx="2">
                  <c:v>82.872499020639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480</xdr:colOff>
      <xdr:row>31</xdr:row>
      <xdr:rowOff>38160</xdr:rowOff>
    </xdr:from>
    <xdr:to>
      <xdr:col>6</xdr:col>
      <xdr:colOff>773280</xdr:colOff>
      <xdr:row>52</xdr:row>
      <xdr:rowOff>133560</xdr:rowOff>
    </xdr:to>
    <xdr:graphicFrame>
      <xdr:nvGraphicFramePr>
        <xdr:cNvPr id="0" name="Chart 1"/>
        <xdr:cNvGraphicFramePr/>
      </xdr:nvGraphicFramePr>
      <xdr:xfrm>
        <a:off x="860040" y="8963640"/>
        <a:ext cx="73940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5" min="4" style="0" width="22.15"/>
    <col collapsed="false" customWidth="true" hidden="false" outlineLevel="0" max="6" min="6" style="0" width="25.32"/>
    <col collapsed="false" customWidth="true" hidden="false" outlineLevel="0" max="7" min="7" style="0" width="17.32"/>
    <col collapsed="false" customWidth="true" hidden="false" outlineLevel="0" max="9" min="9" style="0" width="17.82"/>
    <col collapsed="false" customWidth="true" hidden="false" outlineLevel="0" max="10" min="10" style="1" width="23.82"/>
    <col collapsed="false" customWidth="true" hidden="false" outlineLevel="0" max="11" min="11" style="0" width="22.82"/>
    <col collapsed="false" customWidth="true" hidden="false" outlineLevel="0" max="12" min="12" style="0" width="23.65"/>
    <col collapsed="false" customWidth="true" hidden="false" outlineLevel="0" max="13" min="13" style="0" width="25.82"/>
    <col collapsed="false" customWidth="true" hidden="false" outlineLevel="0" max="14" min="14" style="0" width="17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  <c r="J5" s="8"/>
    </row>
    <row r="6" s="9" customFormat="true" ht="21.75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  <c r="J6" s="11"/>
    </row>
    <row r="7" s="9" customFormat="true" ht="19.5" hidden="false" customHeight="true" outlineLevel="0" collapsed="false">
      <c r="B7" s="12"/>
      <c r="C7" s="13"/>
      <c r="D7" s="13"/>
      <c r="E7" s="13"/>
      <c r="F7" s="13"/>
      <c r="G7" s="13" t="s">
        <v>9</v>
      </c>
      <c r="J7" s="11"/>
    </row>
    <row r="8" s="9" customFormat="true" ht="21" hidden="false" customHeight="true" outlineLevel="0" collapsed="false">
      <c r="B8" s="13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5"/>
      <c r="J8" s="11"/>
    </row>
    <row r="9" s="9" customFormat="true" ht="31.15" hidden="false" customHeight="true" outlineLevel="0" collapsed="false">
      <c r="B9" s="16"/>
      <c r="C9" s="17"/>
      <c r="D9" s="18" t="s">
        <v>15</v>
      </c>
      <c r="E9" s="18" t="s">
        <v>15</v>
      </c>
      <c r="F9" s="18" t="s">
        <v>15</v>
      </c>
      <c r="G9" s="19"/>
      <c r="J9" s="11"/>
    </row>
    <row r="10" s="4" customFormat="true" ht="24" hidden="false" customHeight="true" outlineLevel="0" collapsed="false">
      <c r="B10" s="20" t="n">
        <v>2001</v>
      </c>
      <c r="C10" s="21" t="n">
        <f aca="false">SUM(D10:F10)</f>
        <v>668652674.17</v>
      </c>
      <c r="D10" s="21" t="n">
        <v>256377392.64</v>
      </c>
      <c r="E10" s="21" t="n">
        <v>88584016.05</v>
      </c>
      <c r="F10" s="21" t="n">
        <v>323691265.48</v>
      </c>
      <c r="G10" s="22" t="n">
        <v>2001</v>
      </c>
      <c r="J10" s="8"/>
    </row>
    <row r="11" s="4" customFormat="true" ht="24" hidden="false" customHeight="true" outlineLevel="0" collapsed="false">
      <c r="A11" s="8"/>
      <c r="B11" s="23" t="n">
        <v>2002</v>
      </c>
      <c r="C11" s="21" t="n">
        <f aca="false">SUM(D11:F11)</f>
        <v>950272993.79</v>
      </c>
      <c r="D11" s="24" t="n">
        <v>451058258.65</v>
      </c>
      <c r="E11" s="24" t="n">
        <v>101470613.33</v>
      </c>
      <c r="F11" s="24" t="n">
        <v>397744121.81</v>
      </c>
      <c r="G11" s="25" t="n">
        <v>2002</v>
      </c>
      <c r="J11" s="8"/>
    </row>
    <row r="12" s="4" customFormat="true" ht="24" hidden="false" customHeight="true" outlineLevel="0" collapsed="false">
      <c r="B12" s="26" t="n">
        <v>2003</v>
      </c>
      <c r="C12" s="21" t="n">
        <f aca="false">SUM(D12:F12)</f>
        <v>1855176011.76</v>
      </c>
      <c r="D12" s="27" t="n">
        <v>819872982.7</v>
      </c>
      <c r="E12" s="27" t="n">
        <v>203120440.6</v>
      </c>
      <c r="F12" s="27" t="n">
        <v>832182588.46</v>
      </c>
      <c r="G12" s="28" t="n">
        <v>2003</v>
      </c>
      <c r="J12" s="8"/>
    </row>
    <row r="13" s="29" customFormat="true" ht="24" hidden="false" customHeight="true" outlineLevel="0" collapsed="false">
      <c r="B13" s="26" t="n">
        <v>2004</v>
      </c>
      <c r="C13" s="21" t="n">
        <f aca="false">SUM(D13:F13)</f>
        <v>3793251050.11</v>
      </c>
      <c r="D13" s="27" t="n">
        <v>1009541798.65</v>
      </c>
      <c r="E13" s="27" t="n">
        <v>379944407.63</v>
      </c>
      <c r="F13" s="27" t="n">
        <v>2403764843.83</v>
      </c>
      <c r="G13" s="30" t="n">
        <v>2004</v>
      </c>
      <c r="J13" s="8"/>
      <c r="M13" s="4"/>
    </row>
    <row r="14" s="29" customFormat="true" ht="24" hidden="false" customHeight="true" outlineLevel="0" collapsed="false">
      <c r="B14" s="31" t="n">
        <v>2005</v>
      </c>
      <c r="C14" s="21" t="n">
        <f aca="false">SUM(D14:F14)</f>
        <v>16871051947.6</v>
      </c>
      <c r="D14" s="32" t="n">
        <v>2474442386.07</v>
      </c>
      <c r="E14" s="32" t="n">
        <v>1195920637.2</v>
      </c>
      <c r="F14" s="32" t="n">
        <v>13200688924.33</v>
      </c>
      <c r="G14" s="33" t="n">
        <v>2005</v>
      </c>
      <c r="J14" s="8"/>
      <c r="M14" s="4"/>
    </row>
    <row r="15" s="9" customFormat="true" ht="24" hidden="false" customHeight="true" outlineLevel="0" collapsed="false">
      <c r="B15" s="34" t="n">
        <v>2005</v>
      </c>
      <c r="C15" s="35"/>
      <c r="D15" s="35"/>
      <c r="E15" s="35"/>
      <c r="F15" s="35"/>
      <c r="G15" s="34" t="n">
        <v>2005</v>
      </c>
      <c r="J15" s="11"/>
    </row>
    <row r="16" s="9" customFormat="true" ht="23.25" hidden="false" customHeight="true" outlineLevel="0" collapsed="false">
      <c r="B16" s="36" t="s">
        <v>16</v>
      </c>
      <c r="C16" s="21" t="n">
        <f aca="false">SUM(D16:F16)</f>
        <v>2326889946.02</v>
      </c>
      <c r="D16" s="27" t="n">
        <v>370170487.84</v>
      </c>
      <c r="E16" s="27" t="n">
        <v>99624659.75</v>
      </c>
      <c r="F16" s="27" t="n">
        <v>1857094798.43</v>
      </c>
      <c r="G16" s="37" t="s">
        <v>17</v>
      </c>
      <c r="I16" s="11"/>
      <c r="J16" s="11"/>
    </row>
    <row r="17" s="9" customFormat="true" ht="23.25" hidden="false" customHeight="true" outlineLevel="0" collapsed="false">
      <c r="B17" s="36" t="s">
        <v>18</v>
      </c>
      <c r="C17" s="21" t="n">
        <f aca="false">SUM(D17:F17)</f>
        <v>1528023822.37</v>
      </c>
      <c r="D17" s="27" t="n">
        <v>253246503.02</v>
      </c>
      <c r="E17" s="27" t="n">
        <v>62220839.51</v>
      </c>
      <c r="F17" s="27" t="n">
        <v>1212556479.84</v>
      </c>
      <c r="G17" s="37" t="s">
        <v>19</v>
      </c>
      <c r="I17" s="11"/>
      <c r="J17" s="11"/>
    </row>
    <row r="18" s="9" customFormat="true" ht="23.25" hidden="false" customHeight="true" outlineLevel="0" collapsed="false">
      <c r="B18" s="36" t="s">
        <v>20</v>
      </c>
      <c r="C18" s="21" t="n">
        <f aca="false">SUM(D18:F18)</f>
        <v>1869257129.9</v>
      </c>
      <c r="D18" s="27" t="n">
        <v>140192414.45</v>
      </c>
      <c r="E18" s="27" t="n">
        <v>67914368.36</v>
      </c>
      <c r="F18" s="27" t="n">
        <v>1661150347.09</v>
      </c>
      <c r="G18" s="37" t="s">
        <v>21</v>
      </c>
      <c r="I18" s="11"/>
      <c r="J18" s="11"/>
    </row>
    <row r="19" s="9" customFormat="true" ht="23.25" hidden="false" customHeight="true" outlineLevel="0" collapsed="false">
      <c r="B19" s="38" t="s">
        <v>22</v>
      </c>
      <c r="C19" s="21" t="n">
        <f aca="false">SUM(D19:F19)</f>
        <v>1017328209.05</v>
      </c>
      <c r="D19" s="39" t="n">
        <v>134043962.63</v>
      </c>
      <c r="E19" s="39" t="n">
        <v>90740491.47</v>
      </c>
      <c r="F19" s="39" t="n">
        <v>792543754.95</v>
      </c>
      <c r="G19" s="40" t="s">
        <v>23</v>
      </c>
      <c r="I19" s="11"/>
      <c r="J19" s="41" t="s">
        <v>24</v>
      </c>
      <c r="K19" s="41" t="s">
        <v>25</v>
      </c>
      <c r="L19" s="41" t="s">
        <v>26</v>
      </c>
    </row>
    <row r="20" s="9" customFormat="true" ht="24" hidden="false" customHeight="true" outlineLevel="0" collapsed="false">
      <c r="B20" s="34" t="n">
        <v>2006</v>
      </c>
      <c r="C20" s="35" t="n">
        <f aca="false">SUM(C21:C28)</f>
        <v>10658771213.85</v>
      </c>
      <c r="D20" s="35" t="n">
        <f aca="false">SUM(D21:D28)</f>
        <v>1238849194.03</v>
      </c>
      <c r="E20" s="35" t="n">
        <f aca="false">SUM(E21:E28)</f>
        <v>586731950.01</v>
      </c>
      <c r="F20" s="35" t="n">
        <f aca="false">SUM(F21:F28)</f>
        <v>8833190069.81</v>
      </c>
      <c r="G20" s="34" t="n">
        <v>2006</v>
      </c>
      <c r="J20" s="42" t="n">
        <f aca="false">+D20*100/$C$20</f>
        <v>11.6228143861484</v>
      </c>
      <c r="K20" s="42" t="n">
        <f aca="false">+E20*100/$C$20</f>
        <v>5.50468659321255</v>
      </c>
      <c r="L20" s="42" t="n">
        <f aca="false">+F20*100/$C$20</f>
        <v>82.8724990206391</v>
      </c>
    </row>
    <row r="21" s="9" customFormat="true" ht="24" hidden="false" customHeight="true" outlineLevel="0" collapsed="false">
      <c r="B21" s="43" t="s">
        <v>27</v>
      </c>
      <c r="C21" s="44" t="n">
        <f aca="false">SUM(D21:F21)</f>
        <v>1109061234.52</v>
      </c>
      <c r="D21" s="45" t="n">
        <v>58096782.94</v>
      </c>
      <c r="E21" s="45" t="n">
        <v>61680017.26</v>
      </c>
      <c r="F21" s="45" t="n">
        <v>989284434.32</v>
      </c>
      <c r="G21" s="46" t="s">
        <v>28</v>
      </c>
      <c r="J21" s="47"/>
      <c r="K21" s="47"/>
      <c r="L21" s="47"/>
    </row>
    <row r="22" s="9" customFormat="true" ht="24" hidden="false" customHeight="true" outlineLevel="0" collapsed="false">
      <c r="B22" s="48" t="s">
        <v>29</v>
      </c>
      <c r="C22" s="49" t="n">
        <f aca="false">SUM(D22:F22)</f>
        <v>1195789618</v>
      </c>
      <c r="D22" s="49" t="n">
        <v>111683821</v>
      </c>
      <c r="E22" s="49" t="n">
        <v>54037186</v>
      </c>
      <c r="F22" s="49" t="n">
        <v>1030068611</v>
      </c>
      <c r="G22" s="50" t="s">
        <v>30</v>
      </c>
      <c r="J22" s="51"/>
      <c r="K22" s="51"/>
      <c r="L22" s="51"/>
    </row>
    <row r="23" s="9" customFormat="true" ht="24" hidden="false" customHeight="true" outlineLevel="0" collapsed="false">
      <c r="B23" s="48" t="s">
        <v>31</v>
      </c>
      <c r="C23" s="49" t="n">
        <f aca="false">SUM(D23:F23)</f>
        <v>1232404548.37</v>
      </c>
      <c r="D23" s="49" t="n">
        <v>216773074.11</v>
      </c>
      <c r="E23" s="49" t="n">
        <v>56989586.02</v>
      </c>
      <c r="F23" s="49" t="n">
        <v>958641888.24</v>
      </c>
      <c r="G23" s="50" t="s">
        <v>32</v>
      </c>
      <c r="J23" s="11"/>
    </row>
    <row r="24" s="9" customFormat="true" ht="24" hidden="false" customHeight="true" outlineLevel="0" collapsed="false">
      <c r="B24" s="48" t="s">
        <v>33</v>
      </c>
      <c r="C24" s="49" t="n">
        <f aca="false">SUM(D24:F24)</f>
        <v>1358809839.63</v>
      </c>
      <c r="D24" s="49" t="n">
        <v>179677206</v>
      </c>
      <c r="E24" s="49" t="n">
        <v>64408536</v>
      </c>
      <c r="F24" s="49" t="n">
        <v>1114724097.63</v>
      </c>
      <c r="G24" s="50" t="s">
        <v>34</v>
      </c>
      <c r="J24" s="11"/>
    </row>
    <row r="25" s="9" customFormat="true" ht="24" hidden="false" customHeight="true" outlineLevel="0" collapsed="false">
      <c r="B25" s="52" t="s">
        <v>35</v>
      </c>
      <c r="C25" s="49" t="n">
        <f aca="false">SUM(D25:F25)</f>
        <v>2064248161.56</v>
      </c>
      <c r="D25" s="53" t="n">
        <v>206060769.84</v>
      </c>
      <c r="E25" s="53" t="n">
        <v>49257594.11</v>
      </c>
      <c r="F25" s="53" t="n">
        <v>1808929797.61</v>
      </c>
      <c r="G25" s="54" t="s">
        <v>36</v>
      </c>
      <c r="J25" s="11"/>
    </row>
    <row r="26" s="9" customFormat="true" ht="24" hidden="false" customHeight="true" outlineLevel="0" collapsed="false">
      <c r="B26" s="55" t="s">
        <v>37</v>
      </c>
      <c r="C26" s="49" t="n">
        <f aca="false">SUM(D26:F26)</f>
        <v>1022619607.2</v>
      </c>
      <c r="D26" s="56" t="n">
        <v>146105439.21</v>
      </c>
      <c r="E26" s="56" t="n">
        <v>88500516.91</v>
      </c>
      <c r="F26" s="56" t="n">
        <v>788013651.08</v>
      </c>
      <c r="G26" s="57" t="s">
        <v>38</v>
      </c>
      <c r="J26" s="11"/>
    </row>
    <row r="27" customFormat="false" ht="24" hidden="false" customHeight="true" outlineLevel="0" collapsed="false">
      <c r="B27" s="48" t="s">
        <v>39</v>
      </c>
      <c r="C27" s="49" t="n">
        <f aca="false">SUM(D27:F27)</f>
        <v>903222371.57</v>
      </c>
      <c r="D27" s="49" t="n">
        <v>95591998.93</v>
      </c>
      <c r="E27" s="49" t="n">
        <v>78847221.71</v>
      </c>
      <c r="F27" s="49" t="n">
        <v>728783150.93</v>
      </c>
      <c r="G27" s="50" t="s">
        <v>40</v>
      </c>
      <c r="K27" s="1"/>
      <c r="L27" s="1"/>
      <c r="M27" s="1"/>
      <c r="N27" s="1"/>
    </row>
    <row r="28" customFormat="false" ht="24" hidden="false" customHeight="true" outlineLevel="0" collapsed="false">
      <c r="B28" s="58" t="s">
        <v>41</v>
      </c>
      <c r="C28" s="59" t="n">
        <f aca="false">SUM(D28:F28)</f>
        <v>1772615833</v>
      </c>
      <c r="D28" s="59" t="n">
        <f aca="false">223527855+67453+47569+1217225</f>
        <v>224860102</v>
      </c>
      <c r="E28" s="59" t="n">
        <f aca="false">132611523+390470+9299</f>
        <v>133011292</v>
      </c>
      <c r="F28" s="59" t="n">
        <f aca="false">1414474109+270330</f>
        <v>1414744439</v>
      </c>
      <c r="G28" s="60" t="s">
        <v>42</v>
      </c>
      <c r="K28" s="1"/>
      <c r="L28" s="1"/>
      <c r="M28" s="1"/>
      <c r="N28" s="1"/>
    </row>
    <row r="29" customFormat="false" ht="19.5" hidden="false" customHeight="true" outlineLevel="0" collapsed="false">
      <c r="C29" s="61"/>
      <c r="D29" s="61"/>
      <c r="E29" s="62"/>
      <c r="F29" s="62"/>
      <c r="K29" s="1"/>
      <c r="L29" s="1"/>
      <c r="M29" s="1"/>
      <c r="N29" s="1"/>
    </row>
    <row r="30" customFormat="false" ht="24" hidden="false" customHeight="true" outlineLevel="0" collapsed="false">
      <c r="B30" s="63" t="s">
        <v>43</v>
      </c>
      <c r="C30" s="63"/>
      <c r="D30" s="63"/>
      <c r="E30" s="63"/>
      <c r="F30" s="63"/>
      <c r="G30" s="63"/>
      <c r="H30" s="64"/>
      <c r="K30" s="1"/>
      <c r="L30" s="1"/>
      <c r="M30" s="1"/>
      <c r="N30" s="1"/>
    </row>
    <row r="31" customFormat="false" ht="18.75" hidden="false" customHeight="true" outlineLevel="0" collapsed="false">
      <c r="B31" s="65" t="s">
        <v>44</v>
      </c>
      <c r="C31" s="65"/>
      <c r="D31" s="65"/>
      <c r="E31" s="65"/>
      <c r="F31" s="65"/>
      <c r="G31" s="65"/>
      <c r="H31" s="66"/>
    </row>
    <row r="55" customFormat="false" ht="16.5" hidden="false" customHeight="false" outlineLevel="0" collapsed="false">
      <c r="B55" s="67" t="s">
        <v>45</v>
      </c>
      <c r="C55" s="67"/>
      <c r="D55" s="67"/>
      <c r="E55" s="67"/>
      <c r="F55" s="67"/>
      <c r="G55" s="67"/>
    </row>
  </sheetData>
  <mergeCells count="6">
    <mergeCell ref="B1:G1"/>
    <mergeCell ref="B2:G2"/>
    <mergeCell ref="B3:G3"/>
    <mergeCell ref="B30:G30"/>
    <mergeCell ref="B31:G31"/>
    <mergeCell ref="B55:G55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6-08-09T21:46:48Z</cp:lastPrinted>
  <dcterms:modified xsi:type="dcterms:W3CDTF">2006-09-05T08:11:16Z</dcterms:modified>
  <cp:revision>0</cp:revision>
  <dc:subject/>
  <dc:title/>
</cp:coreProperties>
</file>