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5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قيمة السوقية موزعة قطاعياً لشهر آب 2006 </t>
  </si>
  <si>
    <t xml:space="preserve">الخدمات  SERVICES</t>
  </si>
  <si>
    <t xml:space="preserve">المالي  FINANCIALS</t>
  </si>
  <si>
    <t xml:space="preserve">الصناعة INDUSTRY</t>
  </si>
  <si>
    <t xml:space="preserve">MARKET CAPITALIZATION OF ASE DISTRIBUTED BY SECTOR, AUGUST 2006</t>
  </si>
  <si>
    <t xml:space="preserve">-2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57582546021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97332695413"/>
          <c:y val="0.325703710918477"/>
          <c:w val="0.622989055678488"/>
          <c:h val="0.389889938638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1:$M$31</c:f>
              <c:numCache>
                <c:formatCode>General</c:formatCode>
                <c:ptCount val="3"/>
                <c:pt idx="0">
                  <c:v>3095921959.65</c:v>
                </c:pt>
                <c:pt idx="1">
                  <c:v>16885443655.83</c:v>
                </c:pt>
                <c:pt idx="2">
                  <c:v>3601470309.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2:$M$32</c:f>
              <c:numCache>
                <c:formatCode>General</c:formatCode>
                <c:ptCount val="3"/>
                <c:pt idx="0">
                  <c:v>13.1278611676179</c:v>
                </c:pt>
                <c:pt idx="1">
                  <c:v>71.6005645350411</c:v>
                </c:pt>
                <c:pt idx="2">
                  <c:v>15.2715742973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2</xdr:row>
      <xdr:rowOff>0</xdr:rowOff>
    </xdr:from>
    <xdr:to>
      <xdr:col>6</xdr:col>
      <xdr:colOff>262800</xdr:colOff>
      <xdr:row>45</xdr:row>
      <xdr:rowOff>162000</xdr:rowOff>
    </xdr:to>
    <xdr:graphicFrame>
      <xdr:nvGraphicFramePr>
        <xdr:cNvPr id="0" name="Chart 2"/>
        <xdr:cNvGraphicFramePr/>
      </xdr:nvGraphicFramePr>
      <xdr:xfrm>
        <a:off x="1453320" y="9386640"/>
        <a:ext cx="6019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1</v>
      </c>
      <c r="C10" s="14" t="n">
        <f aca="false">SUM(D10:F10)</f>
        <v>4476364817.14</v>
      </c>
      <c r="D10" s="15" t="n">
        <v>1145332671.25</v>
      </c>
      <c r="E10" s="15" t="n">
        <v>624931371.99</v>
      </c>
      <c r="F10" s="15" t="n">
        <v>2706100773.9</v>
      </c>
      <c r="G10" s="16" t="n">
        <v>2001</v>
      </c>
      <c r="I10" s="17"/>
    </row>
    <row r="11" s="12" customFormat="true" ht="24" hidden="false" customHeight="true" outlineLevel="0" collapsed="false">
      <c r="B11" s="18" t="n">
        <v>2002</v>
      </c>
      <c r="C11" s="19" t="n">
        <f aca="false">SUM(D11:F11)</f>
        <v>5023953990.26</v>
      </c>
      <c r="D11" s="20" t="n">
        <v>1293885096.3</v>
      </c>
      <c r="E11" s="20" t="n">
        <v>1194799325.86</v>
      </c>
      <c r="F11" s="20" t="n">
        <v>2535269568.1</v>
      </c>
      <c r="G11" s="21" t="n">
        <v>2002</v>
      </c>
    </row>
    <row r="12" s="22" customFormat="true" ht="24" hidden="false" customHeight="true" outlineLevel="0" collapsed="false">
      <c r="B12" s="13" t="n">
        <v>2003</v>
      </c>
      <c r="C12" s="19" t="n">
        <f aca="false">SUM(D12:F12)</f>
        <v>7772750865.99</v>
      </c>
      <c r="D12" s="19" t="n">
        <v>1864428689.7</v>
      </c>
      <c r="E12" s="19" t="n">
        <v>1346370956.56</v>
      </c>
      <c r="F12" s="19" t="n">
        <v>4561951219.73</v>
      </c>
      <c r="G12" s="23" t="n">
        <v>2003</v>
      </c>
    </row>
    <row r="13" s="8" customFormat="true" ht="24" hidden="false" customHeight="true" outlineLevel="0" collapsed="false">
      <c r="B13" s="24" t="n">
        <v>2004</v>
      </c>
      <c r="C13" s="19" t="n">
        <f aca="false">SUM(D13:F13)</f>
        <v>13033833515.22</v>
      </c>
      <c r="D13" s="15" t="n">
        <v>3216589759.85</v>
      </c>
      <c r="E13" s="15" t="n">
        <v>2123918676.24</v>
      </c>
      <c r="F13" s="15" t="n">
        <v>7693325079.13</v>
      </c>
      <c r="G13" s="25" t="n">
        <v>2004</v>
      </c>
    </row>
    <row r="14" s="8" customFormat="true" ht="24" hidden="false" customHeight="true" outlineLevel="0" collapsed="false">
      <c r="B14" s="26" t="n">
        <v>2005</v>
      </c>
      <c r="C14" s="27" t="n">
        <f aca="false">SUM(D14:F14)</f>
        <v>26667097118.44</v>
      </c>
      <c r="D14" s="27" t="n">
        <v>4020872086.61</v>
      </c>
      <c r="E14" s="27" t="n">
        <v>3300169413.42</v>
      </c>
      <c r="F14" s="27" t="n">
        <v>19346055618.41</v>
      </c>
      <c r="G14" s="28" t="n">
        <v>2005</v>
      </c>
    </row>
    <row r="15" s="8" customFormat="true" ht="24" hidden="false" customHeight="true" outlineLevel="0" collapsed="false">
      <c r="B15" s="29" t="n">
        <v>2005</v>
      </c>
      <c r="C15" s="30"/>
      <c r="D15" s="30"/>
      <c r="E15" s="30"/>
      <c r="F15" s="30"/>
      <c r="G15" s="31" t="n">
        <v>2005</v>
      </c>
    </row>
    <row r="16" s="8" customFormat="true" ht="24" hidden="false" customHeight="true" outlineLevel="0" collapsed="false">
      <c r="B16" s="32" t="s">
        <v>16</v>
      </c>
      <c r="C16" s="20" t="n">
        <f aca="false">SUM(D16:F16)</f>
        <v>25235765968.6</v>
      </c>
      <c r="D16" s="20" t="n">
        <v>4326296975.43</v>
      </c>
      <c r="E16" s="20" t="n">
        <v>3287762339.15</v>
      </c>
      <c r="F16" s="20" t="n">
        <v>17621706654.02</v>
      </c>
      <c r="G16" s="33" t="s">
        <v>17</v>
      </c>
    </row>
    <row r="17" s="8" customFormat="true" ht="24" hidden="false" customHeight="true" outlineLevel="0" collapsed="false">
      <c r="B17" s="32" t="s">
        <v>18</v>
      </c>
      <c r="C17" s="20" t="n">
        <f aca="false">SUM(D17:F17)</f>
        <v>26503079947.89</v>
      </c>
      <c r="D17" s="20" t="n">
        <v>4156558497.47</v>
      </c>
      <c r="E17" s="20" t="n">
        <v>19146936078.59</v>
      </c>
      <c r="F17" s="20" t="n">
        <v>3199585371.83</v>
      </c>
      <c r="G17" s="33" t="s">
        <v>19</v>
      </c>
    </row>
    <row r="18" s="8" customFormat="true" ht="24" hidden="false" customHeight="true" outlineLevel="0" collapsed="false">
      <c r="B18" s="32" t="s">
        <v>20</v>
      </c>
      <c r="C18" s="20" t="n">
        <f aca="false">SUM(D18:F18)</f>
        <v>29097645379.44</v>
      </c>
      <c r="D18" s="20" t="n">
        <v>4054415523.77</v>
      </c>
      <c r="E18" s="20" t="n">
        <v>3299407030.54</v>
      </c>
      <c r="F18" s="20" t="n">
        <v>21743822825.13</v>
      </c>
      <c r="G18" s="33" t="s">
        <v>21</v>
      </c>
    </row>
    <row r="19" s="8" customFormat="true" ht="24" hidden="false" customHeight="true" outlineLevel="0" collapsed="false">
      <c r="B19" s="34" t="s">
        <v>22</v>
      </c>
      <c r="C19" s="35" t="n">
        <f aca="false">SUM(D19:F19)</f>
        <v>26667097118.44</v>
      </c>
      <c r="D19" s="35" t="n">
        <v>4020872086.61</v>
      </c>
      <c r="E19" s="35" t="n">
        <v>3300169413.42</v>
      </c>
      <c r="F19" s="35" t="n">
        <v>19346055618.41</v>
      </c>
      <c r="G19" s="36" t="s">
        <v>23</v>
      </c>
    </row>
    <row r="20" s="8" customFormat="true" ht="24" hidden="false" customHeight="true" outlineLevel="0" collapsed="false">
      <c r="B20" s="29" t="n">
        <v>2006</v>
      </c>
      <c r="C20" s="30"/>
      <c r="D20" s="30"/>
      <c r="E20" s="30"/>
      <c r="F20" s="30"/>
      <c r="G20" s="31" t="n">
        <v>2006</v>
      </c>
    </row>
    <row r="21" s="8" customFormat="true" ht="24" hidden="false" customHeight="true" outlineLevel="0" collapsed="false">
      <c r="B21" s="37" t="s">
        <v>24</v>
      </c>
      <c r="C21" s="38" t="n">
        <f aca="false">SUM(D21:F21)</f>
        <v>27960506916.75</v>
      </c>
      <c r="D21" s="38" t="n">
        <v>4113605327.53</v>
      </c>
      <c r="E21" s="38" t="n">
        <v>3512843866.02</v>
      </c>
      <c r="F21" s="38" t="n">
        <v>20334057723.2</v>
      </c>
      <c r="G21" s="39" t="s">
        <v>25</v>
      </c>
    </row>
    <row r="22" s="8" customFormat="true" ht="24" hidden="false" customHeight="true" outlineLevel="0" collapsed="false">
      <c r="B22" s="40" t="s">
        <v>26</v>
      </c>
      <c r="C22" s="19" t="n">
        <f aca="false">SUM(D22:F22)</f>
        <v>26285146036.03</v>
      </c>
      <c r="D22" s="19" t="n">
        <v>3979551662.51</v>
      </c>
      <c r="E22" s="19" t="n">
        <v>3273797123.76</v>
      </c>
      <c r="F22" s="19" t="n">
        <v>19031797249.76</v>
      </c>
      <c r="G22" s="41" t="s">
        <v>27</v>
      </c>
    </row>
    <row r="23" s="8" customFormat="true" ht="24" hidden="false" customHeight="true" outlineLevel="0" collapsed="false">
      <c r="B23" s="40" t="s">
        <v>28</v>
      </c>
      <c r="C23" s="19" t="n">
        <f aca="false">SUM(D23:F23)</f>
        <v>24773275952.26</v>
      </c>
      <c r="D23" s="19" t="n">
        <v>3877334773.48</v>
      </c>
      <c r="E23" s="19" t="n">
        <v>3228101913.89</v>
      </c>
      <c r="F23" s="19" t="n">
        <v>17667839264.89</v>
      </c>
      <c r="G23" s="41" t="s">
        <v>29</v>
      </c>
    </row>
    <row r="24" s="8" customFormat="true" ht="24" hidden="false" customHeight="true" outlineLevel="0" collapsed="false">
      <c r="B24" s="40" t="s">
        <v>30</v>
      </c>
      <c r="C24" s="19" t="n">
        <f aca="false">SUM(D24:F24)</f>
        <v>24704934397.03</v>
      </c>
      <c r="D24" s="19" t="n">
        <v>3736431142.9</v>
      </c>
      <c r="E24" s="19" t="n">
        <v>3315513166.37</v>
      </c>
      <c r="F24" s="19" t="n">
        <v>17652990087.76</v>
      </c>
      <c r="G24" s="41" t="s">
        <v>31</v>
      </c>
    </row>
    <row r="25" s="8" customFormat="true" ht="24" hidden="false" customHeight="true" outlineLevel="0" collapsed="false">
      <c r="B25" s="42" t="s">
        <v>32</v>
      </c>
      <c r="C25" s="15" t="n">
        <f aca="false">SUM(D25:F25)</f>
        <v>24511910415.96</v>
      </c>
      <c r="D25" s="15" t="n">
        <v>3625468795.38</v>
      </c>
      <c r="E25" s="15" t="n">
        <v>3279162742</v>
      </c>
      <c r="F25" s="15" t="n">
        <v>17607278878.58</v>
      </c>
      <c r="G25" s="43" t="s">
        <v>33</v>
      </c>
    </row>
    <row r="26" s="44" customFormat="true" ht="24" hidden="false" customHeight="true" outlineLevel="0" collapsed="false">
      <c r="B26" s="40" t="s">
        <v>34</v>
      </c>
      <c r="C26" s="19" t="n">
        <f aca="false">SUM(D26:F26)</f>
        <v>22556658119.14</v>
      </c>
      <c r="D26" s="19" t="n">
        <v>3352789768.6</v>
      </c>
      <c r="E26" s="19" t="n">
        <v>3062574753.37</v>
      </c>
      <c r="F26" s="19" t="n">
        <v>16141293597.17</v>
      </c>
      <c r="G26" s="41" t="s">
        <v>35</v>
      </c>
    </row>
    <row r="27" s="44" customFormat="true" ht="24" hidden="false" customHeight="true" outlineLevel="0" collapsed="false">
      <c r="B27" s="40" t="s">
        <v>36</v>
      </c>
      <c r="C27" s="19" t="n">
        <f aca="false">SUM(D27:F27)</f>
        <v>22230802053.07</v>
      </c>
      <c r="D27" s="19" t="n">
        <v>3422448883.52</v>
      </c>
      <c r="E27" s="19" t="n">
        <v>3030376217.97</v>
      </c>
      <c r="F27" s="19" t="n">
        <v>15777976951.58</v>
      </c>
      <c r="G27" s="41" t="s">
        <v>37</v>
      </c>
    </row>
    <row r="28" s="44" customFormat="true" ht="24" hidden="false" customHeight="true" outlineLevel="0" collapsed="false">
      <c r="B28" s="45" t="s">
        <v>38</v>
      </c>
      <c r="C28" s="35" t="n">
        <f aca="false">SUM(D28:F28)</f>
        <v>23582835925.22</v>
      </c>
      <c r="D28" s="35" t="n">
        <v>3601470309.74</v>
      </c>
      <c r="E28" s="35" t="n">
        <v>3095921959.65</v>
      </c>
      <c r="F28" s="35" t="n">
        <v>16885443655.83</v>
      </c>
      <c r="G28" s="36" t="s">
        <v>39</v>
      </c>
    </row>
    <row r="29" s="8" customFormat="true" ht="24" hidden="false" customHeight="true" outlineLevel="0" collapsed="false">
      <c r="C29" s="46"/>
      <c r="D29" s="46"/>
      <c r="I29" s="47"/>
    </row>
    <row r="30" customFormat="false" ht="30" hidden="false" customHeight="true" outlineLevel="0" collapsed="false">
      <c r="C30" s="3" t="s">
        <v>40</v>
      </c>
      <c r="D30" s="3"/>
      <c r="E30" s="3"/>
      <c r="F30" s="3"/>
      <c r="I30" s="48"/>
      <c r="K30" s="49" t="s">
        <v>41</v>
      </c>
      <c r="L30" s="49" t="s">
        <v>42</v>
      </c>
      <c r="M30" s="49" t="s">
        <v>43</v>
      </c>
    </row>
    <row r="31" customFormat="false" ht="24" hidden="false" customHeight="true" outlineLevel="0" collapsed="false">
      <c r="B31" s="3" t="s">
        <v>44</v>
      </c>
      <c r="C31" s="3"/>
      <c r="D31" s="3"/>
      <c r="E31" s="3"/>
      <c r="F31" s="3"/>
      <c r="G31" s="3"/>
      <c r="I31" s="48"/>
      <c r="J31" s="50"/>
      <c r="K31" s="35" t="n">
        <f aca="false">+E28</f>
        <v>3095921959.65</v>
      </c>
      <c r="L31" s="35" t="n">
        <f aca="false">+F28</f>
        <v>16885443655.83</v>
      </c>
      <c r="M31" s="51" t="n">
        <f aca="false">+D28</f>
        <v>3601470309.74</v>
      </c>
      <c r="N31" s="52" t="n">
        <f aca="false">SUM(K31:M31)</f>
        <v>23582835925.22</v>
      </c>
    </row>
    <row r="32" customFormat="false" ht="24" hidden="false" customHeight="true" outlineLevel="0" collapsed="false">
      <c r="I32" s="48"/>
      <c r="K32" s="53" t="n">
        <f aca="false">+K31/N31*100</f>
        <v>13.1278611676179</v>
      </c>
      <c r="L32" s="53" t="n">
        <f aca="false">+L31/N31*100</f>
        <v>71.6005645350411</v>
      </c>
      <c r="M32" s="53" t="n">
        <f aca="false">+M31/N31*100</f>
        <v>15.271574297341</v>
      </c>
    </row>
    <row r="33" customFormat="false" ht="24" hidden="false" customHeight="true" outlineLevel="0" collapsed="false">
      <c r="I33" s="48"/>
      <c r="K33" s="52"/>
    </row>
    <row r="34" customFormat="false" ht="24" hidden="false" customHeight="true" outlineLevel="0" collapsed="false"/>
    <row r="35" customFormat="false" ht="24" hidden="false" customHeight="true" outlineLevel="0" collapsed="false">
      <c r="J35" s="50"/>
      <c r="P35" s="48"/>
    </row>
    <row r="36" customFormat="false" ht="24" hidden="false" customHeight="true" outlineLevel="0" collapsed="false">
      <c r="P36" s="48"/>
    </row>
    <row r="37" customFormat="false" ht="24" hidden="false" customHeight="true" outlineLevel="0" collapsed="false">
      <c r="P37" s="48"/>
    </row>
    <row r="38" customFormat="false" ht="24" hidden="false" customHeight="true" outlineLevel="0" collapsed="false">
      <c r="P38" s="48"/>
    </row>
    <row r="39" customFormat="false" ht="24" hidden="false" customHeight="true" outlineLevel="0" collapsed="false">
      <c r="P39" s="4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4" t="s">
        <v>45</v>
      </c>
      <c r="C49" s="54"/>
      <c r="D49" s="54"/>
      <c r="E49" s="54"/>
      <c r="F49" s="54"/>
      <c r="G49" s="54"/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6-08-08T16:17:50Z</cp:lastPrinted>
  <dcterms:modified xsi:type="dcterms:W3CDTF">2006-09-03T21:35:08Z</dcterms:modified>
  <cp:revision>0</cp:revision>
  <dc:subject/>
  <dc:title/>
</cp:coreProperties>
</file>