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TABLE (11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MAX</t>
  </si>
  <si>
    <t xml:space="preserve">MIN</t>
  </si>
  <si>
    <t xml:space="preserve">- 29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890327643712"/>
          <c:w val="0.967404590520168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M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3:$Y$43</c:f>
              <c:numCache>
                <c:formatCode>General</c:formatCode>
                <c:ptCount val="12"/>
                <c:pt idx="0">
                  <c:v>4507.82607951795</c:v>
                </c:pt>
                <c:pt idx="1">
                  <c:v>4461.3426749204</c:v>
                </c:pt>
                <c:pt idx="2">
                  <c:v>4668.12477360807</c:v>
                </c:pt>
                <c:pt idx="3">
                  <c:v>4259.70607544946</c:v>
                </c:pt>
                <c:pt idx="4">
                  <c:v>4419.70658981522</c:v>
                </c:pt>
                <c:pt idx="5">
                  <c:v>3844.00079880789</c:v>
                </c:pt>
                <c:pt idx="6">
                  <c:v>3637.68410682516</c:v>
                </c:pt>
                <c:pt idx="7">
                  <c:v>3783.13048479164</c:v>
                </c:pt>
                <c:pt idx="8">
                  <c:v>3716.59722512191</c:v>
                </c:pt>
                <c:pt idx="9">
                  <c:v>3202.27927217598</c:v>
                </c:pt>
                <c:pt idx="10">
                  <c:v>3218.50371506371</c:v>
                </c:pt>
                <c:pt idx="11">
                  <c:v>3369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4:$Y$44</c:f>
              <c:numCache>
                <c:formatCode>General</c:formatCode>
                <c:ptCount val="12"/>
                <c:pt idx="0">
                  <c:v>3068.86568656626</c:v>
                </c:pt>
                <c:pt idx="1">
                  <c:v>2997.66462339636</c:v>
                </c:pt>
                <c:pt idx="2">
                  <c:v>2930.10562643093</c:v>
                </c:pt>
                <c:pt idx="3">
                  <c:v>2815.60430530933</c:v>
                </c:pt>
                <c:pt idx="4">
                  <c:v>2843.64775640307</c:v>
                </c:pt>
                <c:pt idx="5">
                  <c:v>2714.12508312144</c:v>
                </c:pt>
                <c:pt idx="6">
                  <c:v>2742.94858472774</c:v>
                </c:pt>
                <c:pt idx="7">
                  <c:v>2666.20828946077</c:v>
                </c:pt>
                <c:pt idx="8">
                  <c:v>2590.55151281988</c:v>
                </c:pt>
                <c:pt idx="9">
                  <c:v>2401.54451396601</c:v>
                </c:pt>
                <c:pt idx="10">
                  <c:v>2388.01590460232</c:v>
                </c:pt>
                <c:pt idx="11">
                  <c:v>2467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6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6:$Y$46</c:f>
              <c:numCache>
                <c:formatCode>General</c:formatCode>
                <c:ptCount val="12"/>
                <c:pt idx="0">
                  <c:v>7093.95417101222</c:v>
                </c:pt>
                <c:pt idx="1">
                  <c:v>7141.521856337</c:v>
                </c:pt>
                <c:pt idx="2">
                  <c:v>7665.11924605596</c:v>
                </c:pt>
                <c:pt idx="3">
                  <c:v>6733.57605734526</c:v>
                </c:pt>
                <c:pt idx="4">
                  <c:v>7044.85179658082</c:v>
                </c:pt>
                <c:pt idx="5">
                  <c:v>5852.09226451982</c:v>
                </c:pt>
                <c:pt idx="6">
                  <c:v>5423.82504065265</c:v>
                </c:pt>
                <c:pt idx="7">
                  <c:v>5754.18833435925</c:v>
                </c:pt>
                <c:pt idx="8">
                  <c:v>5709.8766594583</c:v>
                </c:pt>
                <c:pt idx="9">
                  <c:v>4803.14405997142</c:v>
                </c:pt>
                <c:pt idx="10">
                  <c:v>4838.94162981734</c:v>
                </c:pt>
                <c:pt idx="11">
                  <c:v>513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5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5:$Y$45</c:f>
              <c:numCache>
                <c:formatCode>General</c:formatCode>
                <c:ptCount val="12"/>
                <c:pt idx="0">
                  <c:v>2285.71777213598</c:v>
                </c:pt>
                <c:pt idx="1">
                  <c:v>2189.19728022463</c:v>
                </c:pt>
                <c:pt idx="2">
                  <c:v>2263.55525164311</c:v>
                </c:pt>
                <c:pt idx="3">
                  <c:v>2259.36337362011</c:v>
                </c:pt>
                <c:pt idx="4">
                  <c:v>2324.60203679707</c:v>
                </c:pt>
                <c:pt idx="5">
                  <c:v>2162.19517214941</c:v>
                </c:pt>
                <c:pt idx="6">
                  <c:v>2126.98761877519</c:v>
                </c:pt>
                <c:pt idx="7">
                  <c:v>2217.39719464214</c:v>
                </c:pt>
                <c:pt idx="8">
                  <c:v>2118.22231526849</c:v>
                </c:pt>
                <c:pt idx="9">
                  <c:v>1940.89307418002</c:v>
                </c:pt>
                <c:pt idx="10">
                  <c:v>1940.50871328426</c:v>
                </c:pt>
                <c:pt idx="11">
                  <c:v>196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52201"/>
        <c:axId val="52035857"/>
      </c:lineChart>
      <c:catAx>
        <c:axId val="3095220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35857"/>
        <c:crossesAt val="0"/>
        <c:auto val="1"/>
        <c:lblAlgn val="ctr"/>
        <c:lblOffset val="100"/>
        <c:noMultiLvlLbl val="0"/>
      </c:catAx>
      <c:valAx>
        <c:axId val="52035857"/>
        <c:scaling>
          <c:orientation val="minMax"/>
          <c:max val="9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52201"/>
        <c:crossesAt val="1"/>
        <c:crossBetween val="midCat"/>
        <c:majorUnit val="2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6</xdr:row>
      <xdr:rowOff>0</xdr:rowOff>
    </xdr:from>
    <xdr:to>
      <xdr:col>8</xdr:col>
      <xdr:colOff>92772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608840" y="8722440"/>
        <a:ext cx="795168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7257210123602</cdr:y>
    </cdr:from>
    <cdr:to>
      <cdr:x>0.115487346643126</cdr:x>
      <cdr:y>0.885030410045125</cdr:y>
    </cdr:to>
    <cdr:sp>
      <cdr:nvSpPr>
        <cdr:cNvPr id="1" name="Text 1031"/>
        <cdr:cNvSpPr/>
      </cdr:nvSpPr>
      <cdr:spPr>
        <a:xfrm>
          <a:off x="357840" y="307260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43243243243243</cdr:x>
      <cdr:y>0.829703747302335</cdr:y>
    </cdr:from>
    <cdr:to>
      <cdr:x>0.28923898773145</cdr:x>
      <cdr:y>0.879733176378262</cdr:y>
    </cdr:to>
    <cdr:sp>
      <cdr:nvSpPr>
        <cdr:cNvPr id="2" name="Text 1034"/>
        <cdr:cNvSpPr/>
      </cdr:nvSpPr>
      <cdr:spPr>
        <a:xfrm>
          <a:off x="1934280" y="304488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5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62999683100186</cdr:x>
      <cdr:y>0.829507553462821</cdr:y>
    </cdr:from>
    <cdr:to>
      <cdr:x>0.708995427588392</cdr:x>
      <cdr:y>0.879536982538748</cdr:y>
    </cdr:to>
    <cdr:sp>
      <cdr:nvSpPr>
        <cdr:cNvPr id="3" name="Text 1035"/>
        <cdr:cNvSpPr/>
      </cdr:nvSpPr>
      <cdr:spPr>
        <a:xfrm>
          <a:off x="5272200" y="30441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customFormat="false" ht="21" hidden="false" customHeight="true" outlineLevel="0" collapsed="false">
      <c r="C13" s="17" t="n">
        <v>2001</v>
      </c>
      <c r="D13" s="18" t="n">
        <v>30.397680961152</v>
      </c>
      <c r="E13" s="19" t="n">
        <v>1060.58013542504</v>
      </c>
      <c r="F13" s="19" t="n">
        <v>940.161501448601</v>
      </c>
      <c r="G13" s="19" t="n">
        <v>975.74672245048</v>
      </c>
      <c r="H13" s="19" t="n">
        <v>1130.92235936864</v>
      </c>
      <c r="I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f aca="false">+(E14-E13)/E13*100</f>
        <v>2.85668467858728</v>
      </c>
      <c r="E14" s="19" t="n">
        <v>1090.87756565787</v>
      </c>
      <c r="F14" s="19" t="n">
        <v>1065.26353600195</v>
      </c>
      <c r="G14" s="19" t="n">
        <v>963.750212814791</v>
      </c>
      <c r="H14" s="19" t="n">
        <v>1078.59145506156</v>
      </c>
      <c r="I14" s="23" t="n">
        <v>2002</v>
      </c>
      <c r="J14" s="0"/>
      <c r="K14" s="0"/>
      <c r="L14" s="0"/>
      <c r="M14" s="0"/>
    </row>
    <row r="15" s="21" customFormat="true" ht="20.45" hidden="false" customHeight="true" outlineLevel="0" collapsed="false">
      <c r="B15" s="0"/>
      <c r="C15" s="24" t="n">
        <v>2003</v>
      </c>
      <c r="D15" s="19" t="n">
        <f aca="false">+(E15-E14)/E14*100</f>
        <v>61.4726703297517</v>
      </c>
      <c r="E15" s="19" t="n">
        <v>1761.46913529595</v>
      </c>
      <c r="F15" s="19" t="n">
        <v>1590.30394467219</v>
      </c>
      <c r="G15" s="19" t="n">
        <v>1268.90967996542</v>
      </c>
      <c r="H15" s="19" t="n">
        <v>2101.70473420548</v>
      </c>
      <c r="I15" s="24" t="n">
        <v>2003</v>
      </c>
      <c r="J15" s="0"/>
      <c r="K15" s="0"/>
      <c r="L15" s="0"/>
      <c r="M15" s="0"/>
    </row>
    <row r="16" s="21" customFormat="true" ht="20.45" hidden="false" customHeight="true" outlineLevel="0" collapsed="false">
      <c r="B16" s="0"/>
      <c r="C16" s="24" t="n">
        <v>2004</v>
      </c>
      <c r="D16" s="19" t="n">
        <f aca="false">+(E16-E15)/E15*100</f>
        <v>54.9332811493715</v>
      </c>
      <c r="E16" s="19" t="n">
        <v>2729.10192774747</v>
      </c>
      <c r="F16" s="19" t="n">
        <v>2344.46400794481</v>
      </c>
      <c r="G16" s="19" t="n">
        <v>1762.02492773743</v>
      </c>
      <c r="H16" s="19" t="n">
        <v>3510.66595017051</v>
      </c>
      <c r="I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19" t="n">
        <f aca="false">+(E17-E16)/E16*100</f>
        <v>56.0845358005849</v>
      </c>
      <c r="E17" s="26" t="n">
        <v>4259.70607544946</v>
      </c>
      <c r="F17" s="26" t="n">
        <v>2815.60430530933</v>
      </c>
      <c r="G17" s="26" t="n">
        <v>2259.36337362011</v>
      </c>
      <c r="H17" s="26" t="n">
        <v>6733.57605734526</v>
      </c>
      <c r="I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7" t="n">
        <v>2005</v>
      </c>
      <c r="K18" s="29"/>
    </row>
    <row r="19" customFormat="false" ht="19.9" hidden="false" customHeight="true" outlineLevel="0" collapsed="false">
      <c r="C19" s="30" t="s">
        <v>18</v>
      </c>
      <c r="D19" s="19" t="n">
        <v>-1.45686464548316</v>
      </c>
      <c r="E19" s="19" t="n">
        <v>4507.82607951795</v>
      </c>
      <c r="F19" s="19" t="n">
        <v>3068.86568656626</v>
      </c>
      <c r="G19" s="19" t="n">
        <v>2285.71777213598</v>
      </c>
      <c r="H19" s="19" t="n">
        <v>7093.95417101222</v>
      </c>
      <c r="I19" s="31" t="s">
        <v>19</v>
      </c>
      <c r="K19" s="29"/>
    </row>
    <row r="20" customFormat="false" ht="19.9" hidden="false" customHeight="true" outlineLevel="0" collapsed="false">
      <c r="C20" s="32" t="s">
        <v>20</v>
      </c>
      <c r="D20" s="19" t="n">
        <v>-1.03117120708708</v>
      </c>
      <c r="E20" s="33" t="n">
        <v>4461.3426749204</v>
      </c>
      <c r="F20" s="33" t="n">
        <v>2997.66462339636</v>
      </c>
      <c r="G20" s="33" t="n">
        <v>2189.19728022463</v>
      </c>
      <c r="H20" s="33" t="n">
        <v>7141.521856337</v>
      </c>
      <c r="I20" s="34" t="s">
        <v>21</v>
      </c>
      <c r="K20" s="29"/>
    </row>
    <row r="21" customFormat="false" ht="19.9" hidden="false" customHeight="true" outlineLevel="0" collapsed="false">
      <c r="C21" s="32" t="s">
        <v>22</v>
      </c>
      <c r="D21" s="19" t="n">
        <v>4.63497457503323</v>
      </c>
      <c r="E21" s="33" t="n">
        <v>4668.12477360807</v>
      </c>
      <c r="F21" s="33" t="n">
        <v>2930.10562643093</v>
      </c>
      <c r="G21" s="33" t="n">
        <v>2263.55525164311</v>
      </c>
      <c r="H21" s="33" t="n">
        <v>7665.11924605596</v>
      </c>
      <c r="I21" s="34" t="s">
        <v>23</v>
      </c>
      <c r="K21" s="29"/>
    </row>
    <row r="22" customFormat="false" ht="19.9" hidden="false" customHeight="true" outlineLevel="0" collapsed="false">
      <c r="C22" s="35" t="s">
        <v>24</v>
      </c>
      <c r="D22" s="19" t="n">
        <v>-8.74909557832864</v>
      </c>
      <c r="E22" s="36" t="n">
        <v>4259.70607544946</v>
      </c>
      <c r="F22" s="36" t="n">
        <v>2815.60430530933</v>
      </c>
      <c r="G22" s="36" t="n">
        <v>2259.36337362011</v>
      </c>
      <c r="H22" s="36" t="n">
        <v>6733.57605734526</v>
      </c>
      <c r="I22" s="37" t="s">
        <v>25</v>
      </c>
      <c r="K22" s="29"/>
    </row>
    <row r="23" customFormat="false" ht="24" hidden="false" customHeight="true" outlineLevel="0" collapsed="false">
      <c r="C23" s="27" t="n">
        <v>2006</v>
      </c>
      <c r="D23" s="28" t="n">
        <f aca="false">+(E23-E22)/E22*100</f>
        <v>-20.9006457178039</v>
      </c>
      <c r="E23" s="28" t="n">
        <f aca="false">+E31</f>
        <v>3369.4</v>
      </c>
      <c r="F23" s="28" t="n">
        <f aca="false">+F31</f>
        <v>2467.98</v>
      </c>
      <c r="G23" s="28" t="n">
        <f aca="false">+G31</f>
        <v>1960.2</v>
      </c>
      <c r="H23" s="28" t="n">
        <f aca="false">+H31</f>
        <v>5135.5</v>
      </c>
      <c r="I23" s="27" t="n">
        <v>2006</v>
      </c>
      <c r="K23" s="29"/>
    </row>
    <row r="24" customFormat="false" ht="19.9" hidden="false" customHeight="true" outlineLevel="0" collapsed="false">
      <c r="C24" s="38" t="s">
        <v>26</v>
      </c>
      <c r="D24" s="39" t="n">
        <f aca="false">+(E24-E22)/E22*100</f>
        <v>3.75613977893718</v>
      </c>
      <c r="E24" s="39" t="n">
        <v>4419.70658981522</v>
      </c>
      <c r="F24" s="39" t="n">
        <v>2843.64775640307</v>
      </c>
      <c r="G24" s="39" t="n">
        <v>2324.60203679707</v>
      </c>
      <c r="H24" s="39" t="n">
        <v>7044.85179658082</v>
      </c>
      <c r="I24" s="40" t="s">
        <v>27</v>
      </c>
      <c r="K24" s="29"/>
    </row>
    <row r="25" customFormat="false" ht="19.9" hidden="false" customHeight="true" outlineLevel="0" collapsed="false">
      <c r="C25" s="41" t="s">
        <v>28</v>
      </c>
      <c r="D25" s="33" t="n">
        <f aca="false">+(E25-E24)/E24*100</f>
        <v>-13.0258825853732</v>
      </c>
      <c r="E25" s="33" t="n">
        <v>3844.00079880789</v>
      </c>
      <c r="F25" s="33" t="n">
        <v>2714.12508312144</v>
      </c>
      <c r="G25" s="33" t="n">
        <v>2162.19517214941</v>
      </c>
      <c r="H25" s="33" t="n">
        <v>5852.09226451982</v>
      </c>
      <c r="I25" s="42" t="s">
        <v>29</v>
      </c>
      <c r="K25" s="29"/>
    </row>
    <row r="26" customFormat="false" ht="19.9" hidden="false" customHeight="true" outlineLevel="0" collapsed="false">
      <c r="C26" s="41" t="s">
        <v>30</v>
      </c>
      <c r="D26" s="33" t="n">
        <f aca="false">+(E26-E25)/E25*100</f>
        <v>-5.36723853040594</v>
      </c>
      <c r="E26" s="33" t="n">
        <v>3637.68410682516</v>
      </c>
      <c r="F26" s="33" t="n">
        <v>2742.94858472774</v>
      </c>
      <c r="G26" s="33" t="n">
        <v>2126.98761877519</v>
      </c>
      <c r="H26" s="33" t="n">
        <v>5423.82504065265</v>
      </c>
      <c r="I26" s="42" t="s">
        <v>31</v>
      </c>
      <c r="K26" s="29"/>
    </row>
    <row r="27" customFormat="false" ht="19.9" hidden="false" customHeight="true" outlineLevel="0" collapsed="false">
      <c r="C27" s="41" t="s">
        <v>32</v>
      </c>
      <c r="D27" s="33" t="n">
        <f aca="false">+(E27-E26)/E26*100</f>
        <v>3.9983234853623</v>
      </c>
      <c r="E27" s="33" t="n">
        <v>3783.13048479164</v>
      </c>
      <c r="F27" s="33" t="n">
        <v>2666.20828946077</v>
      </c>
      <c r="G27" s="33" t="n">
        <v>2217.39719464214</v>
      </c>
      <c r="H27" s="33" t="n">
        <v>5754.18833435925</v>
      </c>
      <c r="I27" s="42" t="s">
        <v>33</v>
      </c>
      <c r="K27" s="29"/>
      <c r="M27" s="0" t="n">
        <v>6055.0465659516</v>
      </c>
    </row>
    <row r="28" customFormat="false" ht="19.9" hidden="false" customHeight="true" outlineLevel="0" collapsed="false">
      <c r="C28" s="43" t="s">
        <v>34</v>
      </c>
      <c r="D28" s="33" t="n">
        <f aca="false">+(E28-E27)/E27*100</f>
        <v>-1.75868265546736</v>
      </c>
      <c r="E28" s="44" t="n">
        <v>3716.59722512191</v>
      </c>
      <c r="F28" s="44" t="n">
        <v>2590.55151281988</v>
      </c>
      <c r="G28" s="44" t="n">
        <v>2118.22231526849</v>
      </c>
      <c r="H28" s="44" t="n">
        <v>5709.8766594583</v>
      </c>
      <c r="I28" s="45" t="s">
        <v>35</v>
      </c>
      <c r="K28" s="29"/>
      <c r="M28" s="0" t="n">
        <v>12132.6420920127</v>
      </c>
    </row>
    <row r="29" customFormat="false" ht="19.9" hidden="false" customHeight="true" outlineLevel="0" collapsed="false">
      <c r="C29" s="41" t="s">
        <v>36</v>
      </c>
      <c r="D29" s="33" t="n">
        <f aca="false">+(E29-E28)/E28*100</f>
        <v>-13.8384097547473</v>
      </c>
      <c r="E29" s="33" t="n">
        <v>3202.27927217598</v>
      </c>
      <c r="F29" s="33" t="n">
        <v>2401.54451396601</v>
      </c>
      <c r="G29" s="33" t="n">
        <v>1940.89307418002</v>
      </c>
      <c r="H29" s="33" t="n">
        <v>4803.14405997142</v>
      </c>
      <c r="I29" s="46" t="s">
        <v>37</v>
      </c>
      <c r="K29" s="29"/>
      <c r="M29" s="0" t="n">
        <v>5305.80691674093</v>
      </c>
    </row>
    <row r="30" customFormat="false" ht="19.9" hidden="false" customHeight="true" outlineLevel="0" collapsed="false">
      <c r="C30" s="41" t="s">
        <v>38</v>
      </c>
      <c r="D30" s="33" t="n">
        <f aca="false">+(E30-E29)/E29*100</f>
        <v>0.506652965239609</v>
      </c>
      <c r="E30" s="33" t="n">
        <v>3218.50371506371</v>
      </c>
      <c r="F30" s="33" t="n">
        <v>2388.01590460232</v>
      </c>
      <c r="G30" s="33" t="n">
        <v>1940.50871328426</v>
      </c>
      <c r="H30" s="33" t="n">
        <v>4838.94162981734</v>
      </c>
      <c r="I30" s="46" t="s">
        <v>39</v>
      </c>
      <c r="K30" s="29"/>
    </row>
    <row r="31" customFormat="false" ht="19.9" hidden="false" customHeight="true" outlineLevel="0" collapsed="false">
      <c r="C31" s="47" t="s">
        <v>40</v>
      </c>
      <c r="D31" s="48" t="n">
        <f aca="false">+(E31-E30)/E30*100</f>
        <v>4.68839865649511</v>
      </c>
      <c r="E31" s="48" t="n">
        <v>3369.4</v>
      </c>
      <c r="F31" s="48" t="n">
        <v>2467.98</v>
      </c>
      <c r="G31" s="48" t="n">
        <v>1960.2</v>
      </c>
      <c r="H31" s="48" t="n">
        <v>5135.5</v>
      </c>
      <c r="I31" s="49" t="s">
        <v>41</v>
      </c>
      <c r="K31" s="29"/>
    </row>
    <row r="32" customFormat="false" ht="19.9" hidden="false" customHeight="true" outlineLevel="0" collapsed="false">
      <c r="C32" s="50"/>
      <c r="D32" s="51"/>
      <c r="E32" s="51"/>
      <c r="F32" s="51"/>
      <c r="G32" s="51"/>
      <c r="H32" s="51"/>
      <c r="I32" s="52"/>
      <c r="K32" s="29"/>
      <c r="M32" s="0" t="n">
        <v>2509.84793879129</v>
      </c>
    </row>
    <row r="33" customFormat="false" ht="19.9" hidden="false" customHeight="true" outlineLevel="0" collapsed="false">
      <c r="C33" s="53"/>
      <c r="D33" s="51"/>
      <c r="E33" s="51"/>
      <c r="F33" s="51"/>
      <c r="G33" s="51"/>
      <c r="H33" s="51"/>
      <c r="I33" s="54"/>
      <c r="K33" s="29"/>
      <c r="M33" s="0" t="n">
        <v>2376.18708231202</v>
      </c>
    </row>
    <row r="34" customFormat="false" ht="19.9" hidden="false" customHeight="true" outlineLevel="0" collapsed="false">
      <c r="C34" s="55" t="s">
        <v>42</v>
      </c>
      <c r="D34" s="55"/>
      <c r="E34" s="55"/>
      <c r="F34" s="55"/>
      <c r="G34" s="55"/>
      <c r="H34" s="55"/>
      <c r="I34" s="55"/>
      <c r="K34" s="29"/>
      <c r="X34" s="0" t="n">
        <v>8275.31627367853</v>
      </c>
    </row>
    <row r="35" customFormat="false" ht="21" hidden="false" customHeight="true" outlineLevel="0" collapsed="false">
      <c r="C35" s="55" t="s">
        <v>43</v>
      </c>
      <c r="D35" s="55"/>
      <c r="E35" s="55"/>
      <c r="F35" s="55"/>
      <c r="G35" s="55"/>
      <c r="H35" s="55"/>
      <c r="I35" s="55"/>
      <c r="K35" s="29"/>
      <c r="X35" s="0" t="n">
        <v>3122.35945210581</v>
      </c>
    </row>
    <row r="36" customFormat="false" ht="12" hidden="false" customHeight="true" outlineLevel="0" collapsed="false">
      <c r="K36" s="29"/>
      <c r="X36" s="0" t="n">
        <v>3604.94310014419</v>
      </c>
    </row>
    <row r="37" customFormat="false" ht="12.75" hidden="false" customHeight="false" outlineLevel="0" collapsed="false">
      <c r="K37" s="56"/>
      <c r="X37" s="0" t="n">
        <v>7367.21437492712</v>
      </c>
    </row>
    <row r="38" customFormat="false" ht="12.75" hidden="false" customHeight="false" outlineLevel="0" collapsed="false">
      <c r="K38" s="56"/>
      <c r="X38" s="0" t="n">
        <v>16534.5371541526</v>
      </c>
    </row>
    <row r="40" customFormat="false" ht="12.75" hidden="false" customHeight="false" outlineLevel="0" collapsed="false"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</row>
    <row r="41" customFormat="false" ht="12.75" hidden="false" customHeight="false" outlineLevel="0" collapsed="false">
      <c r="L41" s="57"/>
      <c r="M41" s="57"/>
      <c r="N41" s="57" t="n">
        <v>2005</v>
      </c>
      <c r="O41" s="57"/>
      <c r="P41" s="57"/>
      <c r="Q41" s="57"/>
      <c r="T41" s="57" t="n">
        <v>2006</v>
      </c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</row>
    <row r="42" customFormat="false" ht="12.75" hidden="false" customHeight="false" outlineLevel="0" collapsed="false">
      <c r="L42" s="57"/>
      <c r="M42" s="57"/>
      <c r="N42" s="57" t="s">
        <v>18</v>
      </c>
      <c r="O42" s="57" t="s">
        <v>20</v>
      </c>
      <c r="P42" s="57" t="s">
        <v>22</v>
      </c>
      <c r="Q42" s="57" t="s">
        <v>24</v>
      </c>
      <c r="R42" s="57" t="s">
        <v>26</v>
      </c>
      <c r="S42" s="57" t="s">
        <v>28</v>
      </c>
      <c r="T42" s="57" t="s">
        <v>30</v>
      </c>
      <c r="U42" s="57" t="s">
        <v>32</v>
      </c>
      <c r="V42" s="57" t="s">
        <v>34</v>
      </c>
      <c r="W42" s="57" t="s">
        <v>36</v>
      </c>
      <c r="X42" s="57" t="s">
        <v>38</v>
      </c>
      <c r="Y42" s="57" t="s">
        <v>40</v>
      </c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</row>
    <row r="43" customFormat="false" ht="12.75" hidden="false" customHeight="false" outlineLevel="0" collapsed="false">
      <c r="L43" s="57"/>
      <c r="M43" s="57" t="s">
        <v>44</v>
      </c>
      <c r="N43" s="0" t="n">
        <v>4507.82607951795</v>
      </c>
      <c r="O43" s="0" t="n">
        <v>4461.3426749204</v>
      </c>
      <c r="P43" s="0" t="n">
        <v>4668.12477360807</v>
      </c>
      <c r="Q43" s="0" t="n">
        <v>4259.70607544946</v>
      </c>
      <c r="R43" s="0" t="n">
        <v>4419.70658981522</v>
      </c>
      <c r="S43" s="0" t="n">
        <v>3844.00079880789</v>
      </c>
      <c r="T43" s="0" t="n">
        <v>3637.68410682516</v>
      </c>
      <c r="U43" s="0" t="n">
        <v>3783.13048479164</v>
      </c>
      <c r="V43" s="0" t="n">
        <v>3716.59722512191</v>
      </c>
      <c r="W43" s="0" t="n">
        <v>3202.27927217598</v>
      </c>
      <c r="X43" s="0" t="n">
        <v>3218.50371506371</v>
      </c>
      <c r="Y43" s="0" t="n">
        <v>3369.44</v>
      </c>
      <c r="Z43" s="57" t="s">
        <v>44</v>
      </c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</row>
    <row r="44" customFormat="false" ht="12.75" hidden="false" customHeight="false" outlineLevel="0" collapsed="false">
      <c r="L44" s="57"/>
      <c r="M44" s="57" t="s">
        <v>45</v>
      </c>
      <c r="N44" s="0" t="n">
        <v>3068.86568656626</v>
      </c>
      <c r="O44" s="0" t="n">
        <v>2997.66462339636</v>
      </c>
      <c r="P44" s="0" t="n">
        <v>2930.10562643093</v>
      </c>
      <c r="Q44" s="0" t="n">
        <v>2815.60430530933</v>
      </c>
      <c r="R44" s="0" t="n">
        <v>2843.64775640307</v>
      </c>
      <c r="S44" s="0" t="n">
        <v>2714.12508312144</v>
      </c>
      <c r="T44" s="0" t="n">
        <v>2742.94858472774</v>
      </c>
      <c r="U44" s="0" t="n">
        <v>2666.20828946077</v>
      </c>
      <c r="V44" s="0" t="n">
        <v>2590.55151281988</v>
      </c>
      <c r="W44" s="0" t="n">
        <v>2401.54451396601</v>
      </c>
      <c r="X44" s="0" t="n">
        <v>2388.01590460232</v>
      </c>
      <c r="Y44" s="0" t="n">
        <v>2467.98</v>
      </c>
      <c r="Z44" s="57" t="s">
        <v>45</v>
      </c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</row>
    <row r="45" customFormat="false" ht="12.75" hidden="false" customHeight="false" outlineLevel="0" collapsed="false">
      <c r="L45" s="57"/>
      <c r="M45" s="57" t="s">
        <v>46</v>
      </c>
      <c r="N45" s="0" t="n">
        <v>2285.71777213598</v>
      </c>
      <c r="O45" s="0" t="n">
        <v>2189.19728022463</v>
      </c>
      <c r="P45" s="0" t="n">
        <v>2263.55525164311</v>
      </c>
      <c r="Q45" s="0" t="n">
        <v>2259.36337362011</v>
      </c>
      <c r="R45" s="0" t="n">
        <v>2324.60203679707</v>
      </c>
      <c r="S45" s="0" t="n">
        <v>2162.19517214941</v>
      </c>
      <c r="T45" s="0" t="n">
        <v>2126.98761877519</v>
      </c>
      <c r="U45" s="0" t="n">
        <v>2217.39719464214</v>
      </c>
      <c r="V45" s="0" t="n">
        <v>2118.22231526849</v>
      </c>
      <c r="W45" s="0" t="n">
        <v>1940.89307418002</v>
      </c>
      <c r="X45" s="0" t="n">
        <v>1940.50871328426</v>
      </c>
      <c r="Y45" s="0" t="n">
        <v>1960.2</v>
      </c>
      <c r="Z45" s="57" t="s">
        <v>46</v>
      </c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</row>
    <row r="46" customFormat="false" ht="12.75" hidden="false" customHeight="false" outlineLevel="0" collapsed="false">
      <c r="L46" s="57"/>
      <c r="M46" s="57" t="s">
        <v>47</v>
      </c>
      <c r="N46" s="0" t="n">
        <v>7093.95417101222</v>
      </c>
      <c r="O46" s="0" t="n">
        <v>7141.521856337</v>
      </c>
      <c r="P46" s="0" t="n">
        <v>7665.11924605596</v>
      </c>
      <c r="Q46" s="0" t="n">
        <v>6733.57605734526</v>
      </c>
      <c r="R46" s="0" t="n">
        <v>7044.85179658082</v>
      </c>
      <c r="S46" s="0" t="n">
        <v>5852.09226451982</v>
      </c>
      <c r="T46" s="0" t="n">
        <v>5423.82504065265</v>
      </c>
      <c r="U46" s="0" t="n">
        <v>5754.18833435925</v>
      </c>
      <c r="V46" s="0" t="n">
        <v>5709.8766594583</v>
      </c>
      <c r="W46" s="0" t="n">
        <v>4803.14405997142</v>
      </c>
      <c r="X46" s="0" t="n">
        <v>4838.94162981734</v>
      </c>
      <c r="Y46" s="0" t="n">
        <v>5135.5</v>
      </c>
      <c r="Z46" s="57" t="s">
        <v>47</v>
      </c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</row>
    <row r="47" customFormat="false" ht="12.75" hidden="false" customHeight="false" outlineLevel="0" collapsed="false">
      <c r="L47" s="57"/>
      <c r="M47" s="57"/>
      <c r="Z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</row>
    <row r="48" customFormat="false" ht="12.75" hidden="false" customHeight="false" outlineLevel="0" collapsed="false">
      <c r="L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</row>
    <row r="49" customFormat="false" ht="12.75" hidden="false" customHeight="false" outlineLevel="0" collapsed="false">
      <c r="L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Y49" s="0" t="n">
        <v>4838.94162981734</v>
      </c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</row>
    <row r="50" customFormat="false" ht="12.75" hidden="false" customHeight="false" outlineLevel="0" collapsed="false"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Y50" s="0" t="n">
        <v>1940.50871328426</v>
      </c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</row>
    <row r="51" customFormat="false" ht="12.75" hidden="false" customHeight="false" outlineLevel="0" collapsed="false">
      <c r="L51" s="57"/>
      <c r="M51" s="57" t="s">
        <v>48</v>
      </c>
      <c r="N51" s="57"/>
      <c r="O51" s="57"/>
      <c r="P51" s="57"/>
      <c r="Q51" s="57"/>
      <c r="R51" s="57"/>
      <c r="S51" s="57"/>
      <c r="T51" s="57"/>
      <c r="U51" s="57"/>
      <c r="V51" s="57"/>
      <c r="W51" s="57"/>
      <c r="Y51" s="0" t="n">
        <v>2388.01590460232</v>
      </c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</row>
    <row r="52" customFormat="false" ht="12.75" hidden="false" customHeight="false" outlineLevel="0" collapsed="false">
      <c r="M52" s="57" t="s">
        <v>49</v>
      </c>
      <c r="Y52" s="0" t="n">
        <v>3218.50371506371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8"/>
      <c r="D59" s="58"/>
      <c r="E59" s="58"/>
      <c r="F59" s="58"/>
      <c r="G59" s="58"/>
      <c r="H59" s="58"/>
      <c r="I59" s="58"/>
    </row>
    <row r="61" customFormat="false" ht="16.5" hidden="false" customHeight="false" outlineLevel="0" collapsed="false">
      <c r="C61" s="2" t="s">
        <v>50</v>
      </c>
      <c r="D61" s="2"/>
      <c r="E61" s="2"/>
      <c r="F61" s="2"/>
      <c r="G61" s="2"/>
      <c r="H61" s="2"/>
      <c r="I61" s="2"/>
    </row>
  </sheetData>
  <mergeCells count="8">
    <mergeCell ref="C3:I3"/>
    <mergeCell ref="C4:I4"/>
    <mergeCell ref="C5:I5"/>
    <mergeCell ref="C6:I6"/>
    <mergeCell ref="C7:I7"/>
    <mergeCell ref="C34:I34"/>
    <mergeCell ref="C35:I35"/>
    <mergeCell ref="C61:I61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6-08-09T19:25:58Z</cp:lastPrinted>
  <dcterms:modified xsi:type="dcterms:W3CDTF">2006-09-03T22:15:31Z</dcterms:modified>
  <cp:revision>0</cp:revision>
  <dc:subject/>
  <dc:title/>
</cp:coreProperties>
</file>