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</t>
  </si>
  <si>
    <t xml:space="preserve">-</t>
  </si>
  <si>
    <t xml:space="preserve">الاردنية للتعمير</t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t xml:space="preserve">REAL ESTATE &amp; INVESTMENT PORTFOLIO</t>
  </si>
  <si>
    <t xml:space="preserve">المحفظة العقارية الاستثمارية</t>
  </si>
  <si>
    <r>
      <rPr>
        <b val="true"/>
        <sz val="10"/>
        <rFont val="Times New Roman"/>
        <family val="1"/>
      </rPr>
      <t xml:space="preserve">JORDANIAN REAL ESTATE FOR DEVELPO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عقارية الأردنية للتنم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- DULAYL INDUSTRIAL PARK</t>
  </si>
  <si>
    <t xml:space="preserve"> 30/04/2006</t>
  </si>
  <si>
    <t xml:space="preserve">مجمع الضليل الصناعي</t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t xml:space="preserve">COMPREHENSIVE LAND DEVELOPMENT &amp; INV.</t>
  </si>
  <si>
    <t xml:space="preserve">المتكاملة لتطوير الأراضي والاستثمار</t>
  </si>
  <si>
    <t xml:space="preserve">ARAB REAL ESTATE DEVELOPMENT </t>
  </si>
  <si>
    <t xml:space="preserve">العرب للتنمية العقارية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3/2006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r>
      <rPr>
        <b val="true"/>
        <sz val="10"/>
        <rFont val="Times New Roman"/>
        <family val="0"/>
        <charset val="178"/>
      </rPr>
      <t xml:space="preserve">ARAB INTER. FOR INVEST. &amp; EDUCATION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ة للتعليم والاستثمار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</t>
    </r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Newly Established</t>
  </si>
  <si>
    <t xml:space="preserve">َ(2) حديثة التأسيس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0.00"/>
    <numFmt numFmtId="172" formatCode="General_)"/>
    <numFmt numFmtId="173" formatCode="[$-409]#,##0_);[RED]\(#,##0\)"/>
    <numFmt numFmtId="174" formatCode="[$-409]#,##0_);\(#,##0\)"/>
    <numFmt numFmtId="175" formatCode="#,##0.000"/>
    <numFmt numFmtId="176" formatCode="#,##0_-;[RED]\(#,##0\)"/>
    <numFmt numFmtId="177" formatCode="[$-409]mmm\-yy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FF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6" activeCellId="0" sqref="I6:K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7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5.42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2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آب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5"/>
      <c r="P3" s="6"/>
    </row>
    <row r="4" customFormat="false" ht="20.45" hidden="false" customHeight="true" outlineLevel="0" collapsed="false">
      <c r="B4" s="4" t="str">
        <f aca="false">+I4</f>
        <v>LISTED AT ASE, AUGUST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36"/>
      <c r="C9" s="37" t="s">
        <v>34</v>
      </c>
      <c r="D9" s="38" t="s">
        <v>35</v>
      </c>
      <c r="E9" s="37" t="s">
        <v>36</v>
      </c>
      <c r="F9" s="39" t="s">
        <v>37</v>
      </c>
      <c r="G9" s="40"/>
      <c r="H9" s="37" t="s">
        <v>38</v>
      </c>
      <c r="I9" s="37" t="s">
        <v>39</v>
      </c>
      <c r="J9" s="41" t="s">
        <v>40</v>
      </c>
      <c r="K9" s="41" t="s">
        <v>41</v>
      </c>
      <c r="L9" s="41"/>
      <c r="M9" s="37" t="s">
        <v>42</v>
      </c>
      <c r="N9" s="42"/>
      <c r="O9" s="19"/>
      <c r="P9" s="35"/>
      <c r="Q9" s="12"/>
      <c r="R9" s="12"/>
    </row>
    <row r="10" s="48" customFormat="true" ht="25.5" hidden="false" customHeight="true" outlineLevel="0" collapsed="false">
      <c r="A10" s="12"/>
      <c r="B10" s="43" t="s">
        <v>43</v>
      </c>
      <c r="C10" s="35"/>
      <c r="D10" s="44"/>
      <c r="E10" s="35"/>
      <c r="F10" s="35"/>
      <c r="G10" s="45"/>
      <c r="H10" s="35"/>
      <c r="I10" s="35"/>
      <c r="J10" s="46"/>
      <c r="K10" s="46"/>
      <c r="L10" s="46"/>
      <c r="M10" s="35"/>
      <c r="N10" s="47" t="s">
        <v>44</v>
      </c>
      <c r="O10" s="12"/>
      <c r="P10" s="35"/>
      <c r="Q10" s="12"/>
      <c r="R10" s="12"/>
    </row>
    <row r="11" s="1" customFormat="true" ht="24.75" hidden="false" customHeight="true" outlineLevel="0" collapsed="false">
      <c r="A11" s="49"/>
      <c r="B11" s="50" t="s">
        <v>45</v>
      </c>
      <c r="C11" s="51"/>
      <c r="D11" s="51"/>
      <c r="E11" s="51"/>
      <c r="F11" s="51"/>
      <c r="G11" s="52"/>
      <c r="H11" s="53"/>
      <c r="I11" s="54"/>
      <c r="J11" s="55"/>
      <c r="K11" s="54"/>
      <c r="L11" s="56"/>
      <c r="M11" s="54"/>
      <c r="N11" s="57" t="s">
        <v>46</v>
      </c>
      <c r="O11" s="58"/>
      <c r="P11" s="58"/>
      <c r="Q11" s="59"/>
      <c r="R11" s="60"/>
      <c r="S11" s="60"/>
      <c r="T11" s="60"/>
      <c r="U11" s="60"/>
    </row>
    <row r="12" s="70" customFormat="true" ht="15.75" hidden="false" customHeight="true" outlineLevel="0" collapsed="false">
      <c r="A12" s="61"/>
      <c r="B12" s="62" t="s">
        <v>47</v>
      </c>
      <c r="C12" s="63" t="n">
        <v>8.119231015746</v>
      </c>
      <c r="D12" s="63" t="s">
        <v>48</v>
      </c>
      <c r="E12" s="63" t="n">
        <f aca="false">IF(K12&gt;0,+L12/K12,"-")</f>
        <v>2.88777323662744</v>
      </c>
      <c r="F12" s="63" t="n">
        <f aca="false">IF(J12&gt;0,+L12/J12,"-")</f>
        <v>295.189623458495</v>
      </c>
      <c r="G12" s="64" t="n">
        <v>38837</v>
      </c>
      <c r="H12" s="65" t="s">
        <v>48</v>
      </c>
      <c r="I12" s="65" t="s">
        <v>48</v>
      </c>
      <c r="J12" s="66" t="n">
        <v>2081975</v>
      </c>
      <c r="K12" s="66" t="n">
        <v>212820525</v>
      </c>
      <c r="L12" s="67" t="n">
        <v>614577416.3</v>
      </c>
      <c r="M12" s="66" t="n">
        <v>211923247</v>
      </c>
      <c r="N12" s="68" t="s">
        <v>49</v>
      </c>
      <c r="O12" s="58"/>
      <c r="P12" s="58"/>
      <c r="Q12" s="0"/>
      <c r="R12" s="60"/>
      <c r="S12" s="60"/>
      <c r="T12" s="69"/>
      <c r="U12" s="69"/>
    </row>
    <row r="13" s="1" customFormat="true" ht="15.75" hidden="false" customHeight="true" outlineLevel="0" collapsed="false">
      <c r="A13" s="71"/>
      <c r="B13" s="72" t="s">
        <v>50</v>
      </c>
      <c r="C13" s="73" t="n">
        <v>67.962068</v>
      </c>
      <c r="D13" s="74" t="n">
        <f aca="false">+I13*100/L13</f>
        <v>0</v>
      </c>
      <c r="E13" s="74" t="n">
        <f aca="false">IF(K13&gt;0,+L13/K13,"-")</f>
        <v>2.04017783326296</v>
      </c>
      <c r="F13" s="74" t="n">
        <f aca="false">IF(J13&gt;0,+L13/J13,"-")</f>
        <v>15.08212695409</v>
      </c>
      <c r="G13" s="75" t="n">
        <v>2005</v>
      </c>
      <c r="H13" s="76" t="s">
        <v>48</v>
      </c>
      <c r="I13" s="77" t="n">
        <v>0</v>
      </c>
      <c r="J13" s="78" t="n">
        <v>7856982</v>
      </c>
      <c r="K13" s="77" t="n">
        <v>58083172</v>
      </c>
      <c r="L13" s="79" t="n">
        <v>118500000</v>
      </c>
      <c r="M13" s="79" t="n">
        <v>50000000</v>
      </c>
      <c r="N13" s="80" t="s">
        <v>51</v>
      </c>
      <c r="O13" s="81"/>
      <c r="P13" s="81"/>
      <c r="Q13" s="0"/>
      <c r="R13" s="82"/>
      <c r="S13" s="83"/>
      <c r="T13" s="83"/>
      <c r="U13" s="84"/>
    </row>
    <row r="14" customFormat="false" ht="15.75" hidden="false" customHeight="true" outlineLevel="0" collapsed="false">
      <c r="A14" s="61"/>
      <c r="B14" s="72" t="s">
        <v>52</v>
      </c>
      <c r="C14" s="73" t="n">
        <v>4.62711555555556</v>
      </c>
      <c r="D14" s="74" t="n">
        <f aca="false">+I14*100/L14</f>
        <v>0</v>
      </c>
      <c r="E14" s="74" t="n">
        <f aca="false">IF(K14&gt;0,+L14/K14,"-")</f>
        <v>2.85554220758935</v>
      </c>
      <c r="F14" s="74" t="n">
        <f aca="false">IF(J14&gt;0,+L14/J14,"-")</f>
        <v>109.496901592377</v>
      </c>
      <c r="G14" s="75" t="n">
        <v>2005</v>
      </c>
      <c r="H14" s="85" t="s">
        <v>48</v>
      </c>
      <c r="I14" s="77" t="n">
        <v>0</v>
      </c>
      <c r="J14" s="78" t="n">
        <v>1310996</v>
      </c>
      <c r="K14" s="77" t="n">
        <v>50270663</v>
      </c>
      <c r="L14" s="79" t="n">
        <v>143550000</v>
      </c>
      <c r="M14" s="79" t="n">
        <v>45000000</v>
      </c>
      <c r="N14" s="80" t="s">
        <v>53</v>
      </c>
      <c r="O14" s="81"/>
      <c r="P14" s="81"/>
      <c r="Q14" s="0"/>
      <c r="R14" s="86"/>
      <c r="S14" s="83"/>
      <c r="T14" s="83"/>
      <c r="U14" s="84"/>
    </row>
    <row r="15" s="70" customFormat="true" ht="15.75" hidden="false" customHeight="true" outlineLevel="0" collapsed="false">
      <c r="B15" s="87" t="s">
        <v>54</v>
      </c>
      <c r="C15" s="74" t="n">
        <v>1.6613390498377</v>
      </c>
      <c r="D15" s="74" t="n">
        <f aca="false">+I15*100/L15</f>
        <v>0</v>
      </c>
      <c r="E15" s="74" t="n">
        <f aca="false">IF(K15&gt;0,+L15/K15,"-")</f>
        <v>6.41215477191583</v>
      </c>
      <c r="F15" s="74" t="str">
        <f aca="false">IF(J15&gt;0,+L15/J15,"-")</f>
        <v>-</v>
      </c>
      <c r="G15" s="88" t="n">
        <v>2004</v>
      </c>
      <c r="H15" s="88" t="s">
        <v>48</v>
      </c>
      <c r="I15" s="88" t="n">
        <v>0</v>
      </c>
      <c r="J15" s="78" t="n">
        <v>-53623</v>
      </c>
      <c r="K15" s="89" t="n">
        <v>12798937</v>
      </c>
      <c r="L15" s="79" t="n">
        <v>82068764.96</v>
      </c>
      <c r="M15" s="89" t="n">
        <v>29952104</v>
      </c>
      <c r="N15" s="90" t="s">
        <v>55</v>
      </c>
      <c r="O15" s="91"/>
      <c r="P15" s="91"/>
      <c r="Q15" s="92"/>
      <c r="R15" s="60"/>
      <c r="S15" s="60"/>
      <c r="T15" s="69"/>
      <c r="U15" s="69"/>
    </row>
    <row r="16" customFormat="false" ht="15.75" hidden="false" customHeight="true" outlineLevel="0" collapsed="false">
      <c r="A16" s="71"/>
      <c r="B16" s="72" t="s">
        <v>56</v>
      </c>
      <c r="C16" s="73" t="n">
        <v>42.2529804878049</v>
      </c>
      <c r="D16" s="74" t="n">
        <f aca="false">+I16*100/L16</f>
        <v>0</v>
      </c>
      <c r="E16" s="74" t="n">
        <f aca="false">IF(K16&gt;0,+L16/K16,"-")</f>
        <v>5.35406645356398</v>
      </c>
      <c r="F16" s="74" t="n">
        <f aca="false">IF(J16&gt;0,+L16/J16,"-")</f>
        <v>37.6288752750112</v>
      </c>
      <c r="G16" s="75" t="n">
        <v>2005</v>
      </c>
      <c r="H16" s="85" t="s">
        <v>48</v>
      </c>
      <c r="I16" s="77" t="n">
        <v>0</v>
      </c>
      <c r="J16" s="93" t="n">
        <v>3105328</v>
      </c>
      <c r="K16" s="77" t="n">
        <v>21824533</v>
      </c>
      <c r="L16" s="79" t="n">
        <v>116850000</v>
      </c>
      <c r="M16" s="79" t="n">
        <v>20500000</v>
      </c>
      <c r="N16" s="80" t="s">
        <v>57</v>
      </c>
      <c r="O16" s="81"/>
      <c r="P16" s="81"/>
      <c r="Q16" s="0"/>
      <c r="R16" s="86"/>
      <c r="S16" s="83"/>
      <c r="T16" s="83"/>
      <c r="U16" s="84"/>
    </row>
    <row r="17" s="70" customFormat="true" ht="15.75" hidden="false" customHeight="true" outlineLevel="0" collapsed="false">
      <c r="A17" s="71"/>
      <c r="B17" s="94" t="s">
        <v>58</v>
      </c>
      <c r="C17" s="73" t="n">
        <v>2.483015</v>
      </c>
      <c r="D17" s="74" t="n">
        <f aca="false">+I17*100/L17</f>
        <v>0.767263427109974</v>
      </c>
      <c r="E17" s="74" t="n">
        <f aca="false">IF(K17&gt;0,+L17/K17,"-")</f>
        <v>2.17515088162175</v>
      </c>
      <c r="F17" s="74" t="n">
        <f aca="false">IF(J17&gt;0,+L17/J17,"-")</f>
        <v>3.63186859732219</v>
      </c>
      <c r="G17" s="75" t="n">
        <v>2005</v>
      </c>
      <c r="H17" s="85" t="n">
        <v>38777</v>
      </c>
      <c r="I17" s="95" t="n">
        <v>600000</v>
      </c>
      <c r="J17" s="96" t="n">
        <v>21531616</v>
      </c>
      <c r="K17" s="97" t="n">
        <v>35951529</v>
      </c>
      <c r="L17" s="79" t="n">
        <v>78200000</v>
      </c>
      <c r="M17" s="79" t="n">
        <v>20000000</v>
      </c>
      <c r="N17" s="98" t="s">
        <v>59</v>
      </c>
      <c r="O17" s="81"/>
      <c r="P17" s="81"/>
      <c r="Q17" s="99"/>
      <c r="R17" s="86"/>
      <c r="S17" s="69"/>
      <c r="T17" s="69"/>
      <c r="U17" s="100"/>
    </row>
    <row r="18" s="70" customFormat="true" ht="15.75" hidden="false" customHeight="true" outlineLevel="0" collapsed="false">
      <c r="B18" s="101" t="s">
        <v>60</v>
      </c>
      <c r="C18" s="74" t="n">
        <v>4.16066666666667</v>
      </c>
      <c r="D18" s="74" t="n">
        <f aca="false">+I18*100/L18</f>
        <v>0</v>
      </c>
      <c r="E18" s="74" t="n">
        <f aca="false">IF(K18&gt;0,+L18/K18,"-")</f>
        <v>2.35110941208839</v>
      </c>
      <c r="F18" s="74" t="n">
        <f aca="false">IF(J18&gt;0,+L18/J18,"-")</f>
        <v>19.9875596554931</v>
      </c>
      <c r="G18" s="88" t="n">
        <v>2005</v>
      </c>
      <c r="H18" s="76" t="s">
        <v>48</v>
      </c>
      <c r="I18" s="88" t="n">
        <v>0</v>
      </c>
      <c r="J18" s="78" t="n">
        <v>1831139</v>
      </c>
      <c r="K18" s="89" t="n">
        <v>15567119</v>
      </c>
      <c r="L18" s="79" t="n">
        <v>36600000</v>
      </c>
      <c r="M18" s="89" t="n">
        <v>15000000</v>
      </c>
      <c r="N18" s="102" t="s">
        <v>61</v>
      </c>
      <c r="O18" s="58"/>
      <c r="P18" s="58"/>
      <c r="Q18" s="92"/>
      <c r="R18" s="103"/>
      <c r="S18" s="83"/>
      <c r="T18" s="69"/>
      <c r="U18" s="69"/>
    </row>
    <row r="19" s="70" customFormat="true" ht="15.75" hidden="false" customHeight="true" outlineLevel="0" collapsed="false">
      <c r="A19" s="61"/>
      <c r="B19" s="87" t="s">
        <v>62</v>
      </c>
      <c r="C19" s="74" t="n">
        <v>4.56323075727949</v>
      </c>
      <c r="D19" s="74" t="n">
        <f aca="false">+I19*100/L19</f>
        <v>0</v>
      </c>
      <c r="E19" s="74" t="n">
        <f aca="false">IF(K19&gt;0,+L19/K19,"-")</f>
        <v>3.95674329955198</v>
      </c>
      <c r="F19" s="74" t="n">
        <f aca="false">IF(J19&gt;0,+L19/J19,"-")</f>
        <v>506.581335854983</v>
      </c>
      <c r="G19" s="88" t="n">
        <v>2005</v>
      </c>
      <c r="H19" s="76" t="s">
        <v>48</v>
      </c>
      <c r="I19" s="89" t="n">
        <v>0</v>
      </c>
      <c r="J19" s="78" t="n">
        <v>118441</v>
      </c>
      <c r="K19" s="89" t="n">
        <v>15163986</v>
      </c>
      <c r="L19" s="79" t="n">
        <v>60000000</v>
      </c>
      <c r="M19" s="89" t="n">
        <v>15000000</v>
      </c>
      <c r="N19" s="102" t="s">
        <v>63</v>
      </c>
      <c r="O19" s="58"/>
      <c r="P19" s="58"/>
      <c r="Q19" s="0"/>
      <c r="R19" s="60"/>
      <c r="S19" s="60"/>
      <c r="T19" s="69"/>
      <c r="U19" s="69"/>
    </row>
    <row r="20" customFormat="false" ht="15.75" hidden="false" customHeight="true" outlineLevel="0" collapsed="false">
      <c r="A20" s="61"/>
      <c r="B20" s="72" t="s">
        <v>64</v>
      </c>
      <c r="C20" s="73" t="n">
        <v>3.71455</v>
      </c>
      <c r="D20" s="74" t="n">
        <f aca="false">+I20*100/L20</f>
        <v>5.3125</v>
      </c>
      <c r="E20" s="74" t="n">
        <f aca="false">IF(K20&gt;0,+L20/K20,"-")</f>
        <v>1.56585562335804</v>
      </c>
      <c r="F20" s="74" t="n">
        <f aca="false">IF(J20&gt;0,+L20/J20,"-")</f>
        <v>22.158384970284</v>
      </c>
      <c r="G20" s="75" t="n">
        <v>2005</v>
      </c>
      <c r="H20" s="75" t="s">
        <v>65</v>
      </c>
      <c r="I20" s="77" t="n">
        <v>1190000</v>
      </c>
      <c r="J20" s="78" t="n">
        <v>1010904</v>
      </c>
      <c r="K20" s="77" t="n">
        <v>14305278</v>
      </c>
      <c r="L20" s="79" t="n">
        <v>22400000</v>
      </c>
      <c r="M20" s="79" t="n">
        <v>14000000</v>
      </c>
      <c r="N20" s="80" t="s">
        <v>66</v>
      </c>
      <c r="O20" s="81"/>
      <c r="P20" s="81"/>
      <c r="Q20" s="0"/>
      <c r="R20" s="104"/>
      <c r="S20" s="105"/>
      <c r="T20" s="106"/>
      <c r="U20" s="84"/>
    </row>
    <row r="21" s="70" customFormat="true" ht="15.75" hidden="false" customHeight="true" outlineLevel="0" collapsed="false">
      <c r="A21" s="61"/>
      <c r="B21" s="107" t="s">
        <v>67</v>
      </c>
      <c r="C21" s="74" t="n">
        <v>10.9191815813506</v>
      </c>
      <c r="D21" s="74" t="n">
        <f aca="false">+I21*100/L21</f>
        <v>0</v>
      </c>
      <c r="E21" s="74" t="n">
        <f aca="false">IF(K21&gt;0,+L21/K21,"-")</f>
        <v>5.37123340141013</v>
      </c>
      <c r="F21" s="74" t="n">
        <f aca="false">IF(J21&gt;0,+L21/J21,"-")</f>
        <v>17.3214745793479</v>
      </c>
      <c r="G21" s="75" t="n">
        <v>2005</v>
      </c>
      <c r="H21" s="76" t="s">
        <v>48</v>
      </c>
      <c r="I21" s="89" t="n">
        <v>0</v>
      </c>
      <c r="J21" s="78" t="n">
        <v>2148450</v>
      </c>
      <c r="K21" s="89" t="n">
        <v>6928450</v>
      </c>
      <c r="L21" s="79" t="n">
        <v>37214322.06</v>
      </c>
      <c r="M21" s="89" t="n">
        <v>11702617</v>
      </c>
      <c r="N21" s="102" t="s">
        <v>68</v>
      </c>
      <c r="O21" s="58"/>
      <c r="P21" s="58"/>
      <c r="Q21" s="0"/>
      <c r="R21" s="60"/>
      <c r="S21" s="60"/>
      <c r="T21" s="69"/>
      <c r="U21" s="69"/>
    </row>
    <row r="22" customFormat="false" ht="15.75" hidden="false" customHeight="true" outlineLevel="0" collapsed="false">
      <c r="A22" s="61"/>
      <c r="B22" s="94" t="s">
        <v>69</v>
      </c>
      <c r="C22" s="73" t="n">
        <v>0.818163636363637</v>
      </c>
      <c r="D22" s="74" t="n">
        <f aca="false">+I22*100/L22</f>
        <v>0</v>
      </c>
      <c r="E22" s="74" t="n">
        <f aca="false">IF(K22&gt;0,+L22/K22,"-")</f>
        <v>1.04009845184722</v>
      </c>
      <c r="F22" s="74" t="str">
        <f aca="false">IF(J22&gt;0,+L22/J22,"-")</f>
        <v>-</v>
      </c>
      <c r="G22" s="75" t="n">
        <v>2005</v>
      </c>
      <c r="H22" s="76" t="s">
        <v>48</v>
      </c>
      <c r="I22" s="77" t="n">
        <v>0</v>
      </c>
      <c r="J22" s="78" t="n">
        <v>-147244</v>
      </c>
      <c r="K22" s="77" t="n">
        <v>11104718</v>
      </c>
      <c r="L22" s="79" t="n">
        <v>11550000</v>
      </c>
      <c r="M22" s="79" t="n">
        <v>11000000</v>
      </c>
      <c r="N22" s="80" t="s">
        <v>70</v>
      </c>
      <c r="O22" s="81"/>
      <c r="P22" s="81"/>
      <c r="Q22" s="0"/>
      <c r="R22" s="82"/>
      <c r="S22" s="83"/>
      <c r="T22" s="83"/>
      <c r="U22" s="84"/>
    </row>
    <row r="23" customFormat="false" ht="15.75" hidden="false" customHeight="true" outlineLevel="0" collapsed="false">
      <c r="A23" s="71"/>
      <c r="B23" s="72" t="s">
        <v>71</v>
      </c>
      <c r="C23" s="73" t="n">
        <v>3.66942</v>
      </c>
      <c r="D23" s="74" t="n">
        <f aca="false">+I23*100/L23</f>
        <v>3.28947368421053</v>
      </c>
      <c r="E23" s="74" t="n">
        <f aca="false">IF(K23&gt;0,+L23/K23,"-")</f>
        <v>1.36635403527495</v>
      </c>
      <c r="F23" s="74" t="n">
        <f aca="false">IF(J23&gt;0,+L23/J23,"-")</f>
        <v>28.4913101504041</v>
      </c>
      <c r="G23" s="75" t="n">
        <v>2005</v>
      </c>
      <c r="H23" s="76" t="n">
        <v>38824</v>
      </c>
      <c r="I23" s="77" t="n">
        <v>500000</v>
      </c>
      <c r="J23" s="108" t="n">
        <v>533496</v>
      </c>
      <c r="K23" s="77" t="n">
        <v>11124496</v>
      </c>
      <c r="L23" s="79" t="n">
        <v>15200000</v>
      </c>
      <c r="M23" s="79" t="n">
        <v>10000000</v>
      </c>
      <c r="N23" s="80" t="s">
        <v>72</v>
      </c>
      <c r="O23" s="81"/>
      <c r="P23" s="81"/>
      <c r="Q23" s="0"/>
      <c r="R23" s="86"/>
      <c r="S23" s="83"/>
      <c r="T23" s="83"/>
      <c r="U23" s="84"/>
    </row>
    <row r="24" customFormat="false" ht="15.75" hidden="false" customHeight="true" outlineLevel="0" collapsed="false">
      <c r="A24" s="71"/>
      <c r="B24" s="101" t="s">
        <v>73</v>
      </c>
      <c r="C24" s="74" t="n">
        <v>10.635146850536</v>
      </c>
      <c r="D24" s="74" t="n">
        <f aca="false">+I24*100/L24</f>
        <v>6.89925485218902</v>
      </c>
      <c r="E24" s="74" t="n">
        <f aca="false">IF(K24&gt;0,+L24/K24,"-")</f>
        <v>6.02078012373773</v>
      </c>
      <c r="F24" s="74" t="n">
        <f aca="false">IF(J24&gt;0,+L24/J24,"-")</f>
        <v>10.2365744319388</v>
      </c>
      <c r="G24" s="88" t="n">
        <v>2005</v>
      </c>
      <c r="H24" s="76" t="n">
        <v>38838</v>
      </c>
      <c r="I24" s="89" t="n">
        <v>10000000</v>
      </c>
      <c r="J24" s="89" t="n">
        <v>14159345</v>
      </c>
      <c r="K24" s="89" t="n">
        <v>24073822</v>
      </c>
      <c r="L24" s="89" t="n">
        <v>144943189</v>
      </c>
      <c r="M24" s="89" t="n">
        <v>9996082</v>
      </c>
      <c r="N24" s="102" t="s">
        <v>74</v>
      </c>
      <c r="O24" s="58"/>
      <c r="P24" s="58"/>
      <c r="Q24" s="0"/>
      <c r="R24" s="82"/>
      <c r="S24" s="83"/>
      <c r="T24" s="83"/>
      <c r="U24" s="84"/>
    </row>
    <row r="25" s="70" customFormat="true" ht="15.75" hidden="false" customHeight="true" outlineLevel="0" collapsed="false">
      <c r="A25" s="61"/>
      <c r="B25" s="72" t="s">
        <v>75</v>
      </c>
      <c r="C25" s="73" t="n">
        <v>12.1558133333333</v>
      </c>
      <c r="D25" s="74" t="n">
        <f aca="false">+I25*100/L25</f>
        <v>0</v>
      </c>
      <c r="E25" s="74" t="n">
        <f aca="false">IF(K25&gt;0,+L25/K25,"-")</f>
        <v>1.5600616434182</v>
      </c>
      <c r="F25" s="74" t="n">
        <f aca="false">IF(J25&gt;0,+L25/J25,"-")</f>
        <v>25.1040865342267</v>
      </c>
      <c r="G25" s="75" t="n">
        <v>2005</v>
      </c>
      <c r="H25" s="85" t="s">
        <v>48</v>
      </c>
      <c r="I25" s="77" t="n">
        <v>0</v>
      </c>
      <c r="J25" s="108" t="n">
        <v>510873</v>
      </c>
      <c r="K25" s="77" t="n">
        <v>8220829</v>
      </c>
      <c r="L25" s="79" t="n">
        <v>12825000</v>
      </c>
      <c r="M25" s="79" t="n">
        <v>7500000</v>
      </c>
      <c r="N25" s="80" t="s">
        <v>76</v>
      </c>
      <c r="O25" s="81"/>
      <c r="P25" s="81"/>
      <c r="Q25" s="109"/>
      <c r="R25" s="86"/>
      <c r="S25" s="69"/>
      <c r="T25" s="69"/>
      <c r="U25" s="100"/>
    </row>
    <row r="26" s="70" customFormat="true" ht="15.75" hidden="false" customHeight="true" outlineLevel="0" collapsed="false">
      <c r="A26" s="61"/>
      <c r="B26" s="87" t="s">
        <v>77</v>
      </c>
      <c r="C26" s="74" t="n">
        <v>12.932</v>
      </c>
      <c r="D26" s="74" t="n">
        <f aca="false">+I26*100/L26</f>
        <v>1.43266475644699</v>
      </c>
      <c r="E26" s="74" t="n">
        <f aca="false">IF(K26&gt;0,+L26/K26,"-")</f>
        <v>2.08966162365083</v>
      </c>
      <c r="F26" s="74" t="n">
        <f aca="false">IF(J26&gt;0,+L26/J26,"-")</f>
        <v>5.20120221648285</v>
      </c>
      <c r="G26" s="88" t="n">
        <v>2005</v>
      </c>
      <c r="H26" s="76" t="n">
        <v>38781</v>
      </c>
      <c r="I26" s="89" t="n">
        <v>350000</v>
      </c>
      <c r="J26" s="89" t="n">
        <v>4696991</v>
      </c>
      <c r="K26" s="89" t="n">
        <v>11690888</v>
      </c>
      <c r="L26" s="79" t="n">
        <v>24430000</v>
      </c>
      <c r="M26" s="89" t="n">
        <v>7000000</v>
      </c>
      <c r="N26" s="102" t="s">
        <v>78</v>
      </c>
      <c r="O26" s="58"/>
      <c r="P26" s="58"/>
      <c r="Q26" s="92"/>
      <c r="R26" s="60"/>
      <c r="S26" s="60"/>
      <c r="T26" s="69"/>
      <c r="U26" s="69"/>
    </row>
    <row r="27" s="70" customFormat="true" ht="15.75" hidden="false" customHeight="true" outlineLevel="0" collapsed="false">
      <c r="A27" s="61"/>
      <c r="B27" s="87" t="s">
        <v>79</v>
      </c>
      <c r="C27" s="74" t="n">
        <v>1.1495</v>
      </c>
      <c r="D27" s="74" t="n">
        <f aca="false">+I27*100/L27</f>
        <v>0</v>
      </c>
      <c r="E27" s="74" t="n">
        <f aca="false">IF(K27&gt;0,+L27/K27,"-")</f>
        <v>2.48266582035347</v>
      </c>
      <c r="F27" s="74" t="n">
        <f aca="false">IF(J27&gt;0,+L27/J27,"-")</f>
        <v>157.68310951092</v>
      </c>
      <c r="G27" s="88" t="n">
        <v>2005</v>
      </c>
      <c r="H27" s="76" t="s">
        <v>48</v>
      </c>
      <c r="I27" s="89" t="n">
        <v>0</v>
      </c>
      <c r="J27" s="78" t="n">
        <v>114153</v>
      </c>
      <c r="K27" s="89" t="n">
        <v>7250271</v>
      </c>
      <c r="L27" s="79" t="n">
        <v>18000000</v>
      </c>
      <c r="M27" s="89" t="n">
        <v>6000000</v>
      </c>
      <c r="N27" s="102" t="s">
        <v>80</v>
      </c>
      <c r="O27" s="58"/>
      <c r="P27" s="58"/>
      <c r="Q27" s="0"/>
      <c r="R27" s="60"/>
      <c r="S27" s="60"/>
      <c r="T27" s="69"/>
      <c r="U27" s="69"/>
    </row>
    <row r="28" customFormat="false" ht="15.75" hidden="false" customHeight="true" outlineLevel="0" collapsed="false">
      <c r="A28" s="61"/>
      <c r="B28" s="110" t="s">
        <v>81</v>
      </c>
      <c r="C28" s="73" t="n">
        <v>24.7198275355007</v>
      </c>
      <c r="D28" s="74" t="n">
        <f aca="false">+I28*100/L28</f>
        <v>3.15087502728354</v>
      </c>
      <c r="E28" s="74" t="n">
        <f aca="false">IF(K28&gt;0,+L28/K28,"-")</f>
        <v>1.80857094625908</v>
      </c>
      <c r="F28" s="74" t="n">
        <f aca="false">IF(J28&gt;0,+L28/J28,"-")</f>
        <v>6.5157669650639</v>
      </c>
      <c r="G28" s="75" t="n">
        <v>2005</v>
      </c>
      <c r="H28" s="85" t="n">
        <v>38835</v>
      </c>
      <c r="I28" s="77" t="n">
        <v>416230</v>
      </c>
      <c r="J28" s="78" t="n">
        <v>2027387</v>
      </c>
      <c r="K28" s="77" t="n">
        <v>7304099</v>
      </c>
      <c r="L28" s="79" t="n">
        <v>13209981.24</v>
      </c>
      <c r="M28" s="79" t="n">
        <v>5950442</v>
      </c>
      <c r="N28" s="80" t="s">
        <v>82</v>
      </c>
      <c r="O28" s="81"/>
      <c r="P28" s="81"/>
      <c r="Q28" s="0"/>
      <c r="R28" s="104"/>
      <c r="S28" s="69"/>
      <c r="T28" s="111"/>
      <c r="U28" s="111"/>
    </row>
    <row r="29" s="1" customFormat="true" ht="15.75" hidden="false" customHeight="true" outlineLevel="0" collapsed="false">
      <c r="A29" s="61"/>
      <c r="B29" s="94" t="s">
        <v>83</v>
      </c>
      <c r="C29" s="73" t="n">
        <v>23.7133109375967</v>
      </c>
      <c r="D29" s="74" t="n">
        <f aca="false">+I29*100/L29</f>
        <v>0</v>
      </c>
      <c r="E29" s="74" t="n">
        <f aca="false">IF(K29&gt;0,+L29/K29,"-")</f>
        <v>4.83295922481098</v>
      </c>
      <c r="F29" s="74" t="n">
        <f aca="false">IF(J29&gt;0,+L29/J29,"-")</f>
        <v>490.278569212587</v>
      </c>
      <c r="G29" s="75" t="n">
        <v>2005</v>
      </c>
      <c r="H29" s="76" t="s">
        <v>48</v>
      </c>
      <c r="I29" s="77" t="n">
        <v>0</v>
      </c>
      <c r="J29" s="78" t="n">
        <v>40614</v>
      </c>
      <c r="K29" s="77" t="n">
        <v>4120079</v>
      </c>
      <c r="L29" s="79" t="n">
        <v>19912173.81</v>
      </c>
      <c r="M29" s="79" t="n">
        <v>3667067</v>
      </c>
      <c r="N29" s="98" t="s">
        <v>84</v>
      </c>
      <c r="O29" s="112"/>
      <c r="P29" s="112"/>
      <c r="Q29" s="0"/>
      <c r="R29" s="82"/>
      <c r="S29" s="83"/>
      <c r="T29" s="83"/>
      <c r="U29" s="84"/>
    </row>
    <row r="30" s="70" customFormat="true" ht="15.75" hidden="false" customHeight="true" outlineLevel="0" collapsed="false">
      <c r="A30" s="61"/>
      <c r="B30" s="87" t="s">
        <v>85</v>
      </c>
      <c r="C30" s="74" t="n">
        <v>23.2924</v>
      </c>
      <c r="D30" s="74" t="s">
        <v>48</v>
      </c>
      <c r="E30" s="74" t="s">
        <v>48</v>
      </c>
      <c r="F30" s="74" t="s">
        <v>48</v>
      </c>
      <c r="G30" s="75"/>
      <c r="H30" s="76" t="s">
        <v>48</v>
      </c>
      <c r="I30" s="89" t="s">
        <v>48</v>
      </c>
      <c r="J30" s="113" t="s">
        <v>48</v>
      </c>
      <c r="K30" s="113" t="s">
        <v>48</v>
      </c>
      <c r="L30" s="79" t="n">
        <v>24750000</v>
      </c>
      <c r="M30" s="89" t="n">
        <v>3000000</v>
      </c>
      <c r="N30" s="102" t="s">
        <v>86</v>
      </c>
      <c r="O30" s="58"/>
      <c r="P30" s="58"/>
      <c r="Q30" s="0"/>
      <c r="R30" s="60"/>
      <c r="S30" s="60"/>
      <c r="T30" s="69"/>
      <c r="U30" s="69"/>
    </row>
    <row r="31" s="70" customFormat="true" ht="15.75" hidden="false" customHeight="true" outlineLevel="0" collapsed="false">
      <c r="A31" s="71"/>
      <c r="B31" s="94" t="s">
        <v>87</v>
      </c>
      <c r="C31" s="73" t="n">
        <v>14.3524166666667</v>
      </c>
      <c r="D31" s="74" t="n">
        <f aca="false">+I31*100/L31</f>
        <v>0</v>
      </c>
      <c r="E31" s="74" t="n">
        <f aca="false">IF(K31&gt;0,+L31/K31,"-")</f>
        <v>1.81856757494014</v>
      </c>
      <c r="F31" s="74" t="n">
        <f aca="false">IF(J31&gt;0,+L31/J31,"-")</f>
        <v>36.4916419395861</v>
      </c>
      <c r="G31" s="75" t="n">
        <v>2005</v>
      </c>
      <c r="H31" s="85" t="s">
        <v>48</v>
      </c>
      <c r="I31" s="114" t="n">
        <v>0</v>
      </c>
      <c r="J31" s="114" t="n">
        <v>108518</v>
      </c>
      <c r="K31" s="97" t="n">
        <v>2177538</v>
      </c>
      <c r="L31" s="79" t="n">
        <v>3960000</v>
      </c>
      <c r="M31" s="79" t="n">
        <v>1200000</v>
      </c>
      <c r="N31" s="80" t="s">
        <v>88</v>
      </c>
      <c r="O31" s="81"/>
      <c r="P31" s="81"/>
      <c r="Q31" s="109"/>
      <c r="R31" s="86"/>
      <c r="S31" s="69"/>
      <c r="T31" s="69"/>
      <c r="U31" s="100"/>
    </row>
    <row r="32" s="70" customFormat="true" ht="15.75" hidden="false" customHeight="true" outlineLevel="0" collapsed="false">
      <c r="A32" s="61"/>
      <c r="B32" s="115" t="s">
        <v>89</v>
      </c>
      <c r="C32" s="116" t="n">
        <v>7.8305</v>
      </c>
      <c r="D32" s="116" t="n">
        <f aca="false">+I32*100/L32</f>
        <v>0</v>
      </c>
      <c r="E32" s="116" t="n">
        <f aca="false">IF(K32&gt;0,+L32/K32,"-")</f>
        <v>3.14140592782006</v>
      </c>
      <c r="F32" s="116" t="n">
        <f aca="false">IF(J32&gt;0,+L32/J32,"-")</f>
        <v>8.98346377224147</v>
      </c>
      <c r="G32" s="117" t="n">
        <v>2005</v>
      </c>
      <c r="H32" s="118" t="s">
        <v>48</v>
      </c>
      <c r="I32" s="119" t="n">
        <v>0</v>
      </c>
      <c r="J32" s="119" t="n">
        <v>540994</v>
      </c>
      <c r="K32" s="119" t="n">
        <v>1547078</v>
      </c>
      <c r="L32" s="120" t="n">
        <v>4860000</v>
      </c>
      <c r="M32" s="119" t="n">
        <v>1000000</v>
      </c>
      <c r="N32" s="121" t="s">
        <v>90</v>
      </c>
      <c r="O32" s="58"/>
      <c r="P32" s="58"/>
      <c r="Q32" s="92"/>
      <c r="R32" s="60"/>
      <c r="S32" s="60"/>
      <c r="T32" s="69"/>
      <c r="U32" s="69"/>
    </row>
    <row r="33" s="70" customFormat="true" ht="23.25" hidden="false" customHeight="true" outlineLevel="0" collapsed="false">
      <c r="A33" s="61"/>
      <c r="B33" s="122" t="s">
        <v>91</v>
      </c>
      <c r="C33" s="123" t="n">
        <v>14.6298102198228</v>
      </c>
      <c r="D33" s="123" t="n">
        <v>1.54493477283331</v>
      </c>
      <c r="E33" s="123" t="n">
        <v>2.93450192102261</v>
      </c>
      <c r="F33" s="123" t="n">
        <v>14.3344528897735</v>
      </c>
      <c r="G33" s="124"/>
      <c r="H33" s="124"/>
      <c r="I33" s="125" t="n">
        <f aca="false">SUM(I12:I32)</f>
        <v>13056230</v>
      </c>
      <c r="J33" s="125" t="n">
        <f aca="false">SUM(J12:J32)</f>
        <v>63527335</v>
      </c>
      <c r="K33" s="125" t="n">
        <f aca="false">SUM(K12:K32)</f>
        <v>532328010</v>
      </c>
      <c r="L33" s="125" t="n">
        <f aca="false">SUM(L12:L32)</f>
        <v>1603600847.37</v>
      </c>
      <c r="M33" s="125" t="n">
        <f aca="false">SUM(M12:M32)</f>
        <v>499391559</v>
      </c>
      <c r="N33" s="126" t="s">
        <v>92</v>
      </c>
      <c r="O33" s="1"/>
      <c r="P33" s="109"/>
    </row>
    <row r="34" s="1" customFormat="true" ht="14.25" hidden="false" customHeight="true" outlineLevel="0" collapsed="false">
      <c r="A34" s="49"/>
      <c r="B34" s="127"/>
      <c r="C34" s="128"/>
      <c r="D34" s="128"/>
      <c r="E34" s="128"/>
      <c r="F34" s="128"/>
      <c r="G34" s="129"/>
      <c r="H34" s="129"/>
      <c r="I34" s="56"/>
      <c r="J34" s="56"/>
      <c r="K34" s="56"/>
      <c r="L34" s="56"/>
      <c r="M34" s="56"/>
      <c r="N34" s="81"/>
      <c r="P34" s="59"/>
    </row>
    <row r="35" s="70" customFormat="true" ht="25.5" hidden="false" customHeight="true" outlineLevel="0" collapsed="false">
      <c r="A35" s="61"/>
      <c r="B35" s="130" t="s">
        <v>93</v>
      </c>
      <c r="C35" s="131" t="n">
        <v>47.7384158125976</v>
      </c>
      <c r="D35" s="131" t="n">
        <v>1.06936097384563</v>
      </c>
      <c r="E35" s="131" t="n">
        <v>3.61326029764913</v>
      </c>
      <c r="F35" s="131" t="n">
        <v>19.8647339007899</v>
      </c>
      <c r="G35" s="132"/>
      <c r="H35" s="132"/>
      <c r="I35" s="133" t="n">
        <v>172521037.95</v>
      </c>
      <c r="J35" s="133" t="n">
        <v>819411576</v>
      </c>
      <c r="K35" s="133" t="n">
        <v>4754911034</v>
      </c>
      <c r="L35" s="133" t="n">
        <v>16885443655.83</v>
      </c>
      <c r="M35" s="133" t="n">
        <v>2450882618</v>
      </c>
      <c r="N35" s="134" t="s">
        <v>94</v>
      </c>
      <c r="O35" s="1"/>
      <c r="P35" s="109"/>
    </row>
    <row r="36" s="70" customFormat="true" ht="17.25" hidden="false" customHeight="true" outlineLevel="0" collapsed="false">
      <c r="A36" s="61"/>
      <c r="B36" s="127"/>
      <c r="C36" s="128"/>
      <c r="D36" s="129"/>
      <c r="E36" s="129"/>
      <c r="F36" s="129"/>
      <c r="G36" s="129"/>
      <c r="H36" s="129"/>
      <c r="I36" s="56"/>
      <c r="J36" s="56"/>
      <c r="K36" s="56"/>
      <c r="L36" s="56"/>
      <c r="M36" s="56"/>
      <c r="N36" s="81"/>
      <c r="O36" s="1"/>
      <c r="P36" s="109"/>
    </row>
    <row r="37" s="70" customFormat="true" ht="20.25" hidden="false" customHeight="true" outlineLevel="0" collapsed="false">
      <c r="A37" s="61"/>
      <c r="B37" s="135" t="s">
        <v>95</v>
      </c>
      <c r="C37" s="136"/>
      <c r="D37" s="137"/>
      <c r="E37" s="137"/>
      <c r="F37" s="137"/>
      <c r="G37" s="137"/>
      <c r="H37" s="137"/>
      <c r="I37" s="137"/>
      <c r="J37" s="138"/>
      <c r="K37" s="138"/>
      <c r="L37" s="138"/>
      <c r="M37" s="139"/>
      <c r="N37" s="140" t="s">
        <v>96</v>
      </c>
      <c r="O37" s="1"/>
      <c r="P37" s="109"/>
    </row>
    <row r="38" s="1" customFormat="true" ht="20.25" hidden="false" customHeight="true" outlineLevel="0" collapsed="false">
      <c r="A38" s="49"/>
      <c r="B38" s="141" t="s">
        <v>97</v>
      </c>
      <c r="C38" s="128"/>
      <c r="D38" s="129"/>
      <c r="E38" s="129"/>
      <c r="F38" s="129"/>
      <c r="G38" s="129"/>
      <c r="H38" s="129"/>
      <c r="I38" s="129"/>
      <c r="J38" s="142"/>
      <c r="K38" s="142"/>
      <c r="L38" s="56"/>
      <c r="M38" s="143"/>
      <c r="N38" s="144" t="s">
        <v>98</v>
      </c>
      <c r="P38" s="59"/>
    </row>
    <row r="39" s="70" customFormat="true" ht="16.5" hidden="false" customHeight="false" outlineLevel="0" collapsed="false">
      <c r="B39" s="145" t="s">
        <v>99</v>
      </c>
      <c r="C39" s="63" t="n">
        <v>42.4972227272727</v>
      </c>
      <c r="D39" s="63" t="n">
        <f aca="false">+I39*100/L39</f>
        <v>0</v>
      </c>
      <c r="E39" s="63" t="n">
        <f aca="false">IF(K39&gt;0,+L39/K39,"-")</f>
        <v>2.20106370429846</v>
      </c>
      <c r="F39" s="63" t="str">
        <f aca="false">IF(J39&gt;0,+L39/J39,"-")</f>
        <v>-</v>
      </c>
      <c r="G39" s="146" t="s">
        <v>100</v>
      </c>
      <c r="H39" s="64" t="n">
        <v>38807</v>
      </c>
      <c r="I39" s="66" t="n">
        <v>0</v>
      </c>
      <c r="J39" s="147" t="n">
        <v>-135246</v>
      </c>
      <c r="K39" s="66" t="n">
        <v>20490093</v>
      </c>
      <c r="L39" s="65" t="n">
        <v>45100000</v>
      </c>
      <c r="M39" s="66" t="n">
        <v>22000000</v>
      </c>
      <c r="N39" s="68" t="s">
        <v>101</v>
      </c>
      <c r="O39" s="58"/>
      <c r="P39" s="58"/>
      <c r="Q39" s="92"/>
      <c r="R39" s="60"/>
      <c r="S39" s="60"/>
      <c r="T39" s="69"/>
      <c r="U39" s="69"/>
    </row>
    <row r="40" s="70" customFormat="true" ht="15.75" hidden="false" customHeight="false" outlineLevel="0" collapsed="false">
      <c r="A40" s="71"/>
      <c r="B40" s="72" t="s">
        <v>102</v>
      </c>
      <c r="C40" s="73" t="n">
        <v>33.9921</v>
      </c>
      <c r="D40" s="74" t="n">
        <v>3.91647615062762</v>
      </c>
      <c r="E40" s="74" t="n">
        <v>1.91498676656007</v>
      </c>
      <c r="F40" s="74" t="n">
        <v>34.0915898853058</v>
      </c>
      <c r="G40" s="75" t="n">
        <v>2005</v>
      </c>
      <c r="H40" s="85" t="n">
        <v>38835</v>
      </c>
      <c r="I40" s="77" t="n">
        <v>1404056.7</v>
      </c>
      <c r="J40" s="93" t="n">
        <v>1051579</v>
      </c>
      <c r="K40" s="77" t="n">
        <v>18720756</v>
      </c>
      <c r="L40" s="79" t="n">
        <v>32100000</v>
      </c>
      <c r="M40" s="79" t="n">
        <v>15000000</v>
      </c>
      <c r="N40" s="80" t="s">
        <v>103</v>
      </c>
      <c r="O40" s="81"/>
      <c r="P40" s="81"/>
      <c r="Q40" s="109"/>
      <c r="R40" s="86"/>
      <c r="S40" s="69"/>
      <c r="T40" s="69"/>
      <c r="U40" s="100"/>
    </row>
    <row r="41" customFormat="false" ht="15.75" hidden="false" customHeight="false" outlineLevel="0" collapsed="false">
      <c r="A41" s="71"/>
      <c r="B41" s="148" t="s">
        <v>104</v>
      </c>
      <c r="C41" s="116" t="n">
        <v>10.2166</v>
      </c>
      <c r="D41" s="116" t="n">
        <v>6.31578947368421</v>
      </c>
      <c r="E41" s="116" t="n">
        <v>0.892144061127416</v>
      </c>
      <c r="F41" s="116" t="n">
        <v>18.3794287974479</v>
      </c>
      <c r="G41" s="117" t="n">
        <v>2005</v>
      </c>
      <c r="H41" s="118" t="n">
        <v>38793</v>
      </c>
      <c r="I41" s="119" t="n">
        <v>270000</v>
      </c>
      <c r="J41" s="119" t="n">
        <v>232597</v>
      </c>
      <c r="K41" s="119" t="n">
        <v>4791827</v>
      </c>
      <c r="L41" s="119" t="n">
        <v>4230000</v>
      </c>
      <c r="M41" s="119" t="n">
        <v>4500000</v>
      </c>
      <c r="N41" s="121" t="s">
        <v>105</v>
      </c>
      <c r="O41" s="58"/>
      <c r="P41" s="58"/>
      <c r="Q41" s="0"/>
      <c r="R41" s="82"/>
      <c r="S41" s="83"/>
      <c r="T41" s="83"/>
      <c r="U41" s="84"/>
    </row>
    <row r="42" customFormat="false" ht="23.25" hidden="false" customHeight="true" outlineLevel="0" collapsed="false">
      <c r="A42" s="71"/>
      <c r="B42" s="122" t="s">
        <v>91</v>
      </c>
      <c r="C42" s="123" t="n">
        <v>37.4676086577428</v>
      </c>
      <c r="D42" s="123" t="n">
        <v>2.05582303819231</v>
      </c>
      <c r="E42" s="123" t="n">
        <v>3.46325199575053</v>
      </c>
      <c r="F42" s="123" t="n">
        <v>63.4103113591906</v>
      </c>
      <c r="G42" s="124"/>
      <c r="H42" s="124"/>
      <c r="I42" s="125" t="n">
        <f aca="false">SUM(I39:I41)</f>
        <v>1674056.7</v>
      </c>
      <c r="J42" s="125" t="n">
        <f aca="false">SUM(J39:J41)</f>
        <v>1148930</v>
      </c>
      <c r="K42" s="125" t="n">
        <f aca="false">SUM(K39:K41)</f>
        <v>44002676</v>
      </c>
      <c r="L42" s="125" t="n">
        <f aca="false">SUM(L39:L41)</f>
        <v>81430000</v>
      </c>
      <c r="M42" s="125" t="n">
        <f aca="false">SUM(M39:M41)</f>
        <v>41500000</v>
      </c>
      <c r="N42" s="126" t="s">
        <v>92</v>
      </c>
      <c r="O42" s="58"/>
      <c r="P42" s="58"/>
      <c r="Q42" s="0"/>
      <c r="R42" s="82"/>
      <c r="S42" s="83"/>
      <c r="T42" s="83"/>
      <c r="U42" s="84"/>
    </row>
    <row r="43" s="70" customFormat="true" ht="17.25" hidden="false" customHeight="true" outlineLevel="0" collapsed="false">
      <c r="A43" s="71"/>
      <c r="B43" s="127"/>
      <c r="C43" s="128"/>
      <c r="D43" s="129"/>
      <c r="E43" s="129"/>
      <c r="F43" s="129"/>
      <c r="G43" s="129"/>
      <c r="H43" s="129"/>
      <c r="I43" s="56"/>
      <c r="J43" s="56"/>
      <c r="K43" s="56"/>
      <c r="L43" s="56"/>
      <c r="M43" s="56"/>
      <c r="N43" s="81"/>
      <c r="O43" s="58"/>
      <c r="P43" s="58"/>
      <c r="Q43" s="109"/>
      <c r="R43" s="82"/>
      <c r="S43" s="69"/>
      <c r="T43" s="69"/>
      <c r="U43" s="100"/>
    </row>
    <row r="44" customFormat="false" ht="20.25" hidden="false" customHeight="true" outlineLevel="0" collapsed="false">
      <c r="A44" s="71"/>
      <c r="B44" s="50" t="s">
        <v>106</v>
      </c>
      <c r="C44" s="51"/>
      <c r="D44" s="51"/>
      <c r="E44" s="51"/>
      <c r="F44" s="51"/>
      <c r="G44" s="52"/>
      <c r="H44" s="53"/>
      <c r="I44" s="54"/>
      <c r="J44" s="54"/>
      <c r="K44" s="54"/>
      <c r="L44" s="54"/>
      <c r="M44" s="54"/>
      <c r="N44" s="57" t="s">
        <v>107</v>
      </c>
      <c r="O44" s="58"/>
      <c r="P44" s="58"/>
      <c r="Q44" s="0"/>
      <c r="R44" s="82"/>
      <c r="S44" s="83"/>
      <c r="T44" s="83"/>
      <c r="U44" s="84"/>
    </row>
    <row r="45" s="70" customFormat="true" ht="19.15" hidden="false" customHeight="true" outlineLevel="0" collapsed="false">
      <c r="A45" s="61"/>
      <c r="B45" s="149" t="s">
        <v>108</v>
      </c>
      <c r="C45" s="150" t="n">
        <v>8.70359259259259</v>
      </c>
      <c r="D45" s="63" t="n">
        <f aca="false">+I45*100/L45</f>
        <v>0</v>
      </c>
      <c r="E45" s="63" t="n">
        <f aca="false">IF(K45&gt;0,+L45/K45,"-")</f>
        <v>2.21700578189571</v>
      </c>
      <c r="F45" s="63" t="n">
        <f aca="false">IF(J45&gt;0,+L45/J45,"-")</f>
        <v>17.175536238911</v>
      </c>
      <c r="G45" s="151" t="n">
        <v>2005</v>
      </c>
      <c r="H45" s="64" t="s">
        <v>48</v>
      </c>
      <c r="I45" s="152" t="n">
        <v>0</v>
      </c>
      <c r="J45" s="147" t="n">
        <v>6154393</v>
      </c>
      <c r="K45" s="152" t="n">
        <v>47679172</v>
      </c>
      <c r="L45" s="67" t="n">
        <v>105705000</v>
      </c>
      <c r="M45" s="67" t="n">
        <v>30375000</v>
      </c>
      <c r="N45" s="153" t="s">
        <v>109</v>
      </c>
      <c r="O45" s="81"/>
      <c r="P45" s="81"/>
      <c r="Q45" s="109"/>
      <c r="R45" s="86"/>
      <c r="S45" s="69"/>
      <c r="T45" s="69"/>
      <c r="U45" s="100"/>
    </row>
    <row r="46" s="70" customFormat="true" ht="15.75" hidden="false" customHeight="false" outlineLevel="0" collapsed="false">
      <c r="B46" s="101" t="s">
        <v>110</v>
      </c>
      <c r="C46" s="74" t="n">
        <v>21.27426875</v>
      </c>
      <c r="D46" s="74" t="n">
        <f aca="false">+I46*100/L46</f>
        <v>0</v>
      </c>
      <c r="E46" s="74" t="n">
        <f aca="false">IF(K46&gt;0,+L46/K46,"-")</f>
        <v>1.94190335846827</v>
      </c>
      <c r="F46" s="74" t="n">
        <f aca="false">IF(J46&gt;0,+L46/J46,"-")</f>
        <v>25.9275263905179</v>
      </c>
      <c r="G46" s="88" t="n">
        <v>2005</v>
      </c>
      <c r="H46" s="76" t="s">
        <v>48</v>
      </c>
      <c r="I46" s="89" t="n">
        <v>0</v>
      </c>
      <c r="J46" s="89" t="n">
        <v>1425512</v>
      </c>
      <c r="K46" s="89" t="n">
        <v>19032873</v>
      </c>
      <c r="L46" s="79" t="n">
        <v>36960000</v>
      </c>
      <c r="M46" s="89" t="n">
        <v>16000000</v>
      </c>
      <c r="N46" s="102" t="s">
        <v>111</v>
      </c>
      <c r="O46" s="58"/>
      <c r="P46" s="58"/>
      <c r="Q46" s="92"/>
      <c r="R46" s="60"/>
      <c r="S46" s="60"/>
      <c r="T46" s="69"/>
      <c r="U46" s="69"/>
    </row>
    <row r="47" s="70" customFormat="true" ht="18" hidden="false" customHeight="true" outlineLevel="0" collapsed="false">
      <c r="B47" s="101" t="s">
        <v>112</v>
      </c>
      <c r="C47" s="74" t="n">
        <v>20.53804</v>
      </c>
      <c r="D47" s="74" t="n">
        <f aca="false">+I47*100/L47</f>
        <v>5.08474576271186</v>
      </c>
      <c r="E47" s="74" t="n">
        <f aca="false">IF(K47&gt;0,+L47/K47,"-")</f>
        <v>2.37515054697168</v>
      </c>
      <c r="F47" s="74" t="n">
        <f aca="false">IF(J47&gt;0,+L47/J47,"-")</f>
        <v>15.3498197913812</v>
      </c>
      <c r="G47" s="88" t="n">
        <v>2005</v>
      </c>
      <c r="H47" s="76" t="n">
        <v>38816</v>
      </c>
      <c r="I47" s="89" t="n">
        <v>2250000</v>
      </c>
      <c r="J47" s="89" t="n">
        <v>2882770</v>
      </c>
      <c r="K47" s="89" t="n">
        <v>18630398</v>
      </c>
      <c r="L47" s="79" t="n">
        <v>44250000</v>
      </c>
      <c r="M47" s="89" t="n">
        <v>15000000</v>
      </c>
      <c r="N47" s="102" t="s">
        <v>113</v>
      </c>
      <c r="O47" s="58"/>
      <c r="P47" s="58"/>
      <c r="Q47" s="92"/>
      <c r="R47" s="60"/>
      <c r="S47" s="60"/>
      <c r="T47" s="69"/>
      <c r="U47" s="69"/>
    </row>
    <row r="48" s="70" customFormat="true" ht="15.75" hidden="false" customHeight="false" outlineLevel="0" collapsed="false">
      <c r="B48" s="87" t="s">
        <v>114</v>
      </c>
      <c r="C48" s="74" t="n">
        <v>2.57266666666667</v>
      </c>
      <c r="D48" s="74" t="n">
        <f aca="false">+I48*100/L48</f>
        <v>0</v>
      </c>
      <c r="E48" s="74" t="n">
        <f aca="false">IF(K48&gt;0,+L48/K48,"-")</f>
        <v>2.29645551553816</v>
      </c>
      <c r="F48" s="74" t="n">
        <f aca="false">IF(J48&gt;0,+L48/J48,"-")</f>
        <v>15.374880433356</v>
      </c>
      <c r="G48" s="88" t="n">
        <v>2005</v>
      </c>
      <c r="H48" s="76" t="s">
        <v>48</v>
      </c>
      <c r="I48" s="89" t="n">
        <v>0</v>
      </c>
      <c r="J48" s="89" t="n">
        <v>2643923</v>
      </c>
      <c r="K48" s="89" t="n">
        <v>17701192</v>
      </c>
      <c r="L48" s="79" t="n">
        <v>40650000</v>
      </c>
      <c r="M48" s="89" t="n">
        <v>15000000</v>
      </c>
      <c r="N48" s="102" t="s">
        <v>115</v>
      </c>
      <c r="O48" s="58"/>
      <c r="P48" s="58"/>
      <c r="Q48" s="92"/>
      <c r="R48" s="60"/>
      <c r="S48" s="60"/>
      <c r="T48" s="69"/>
      <c r="U48" s="69"/>
    </row>
    <row r="49" s="70" customFormat="true" ht="15.75" hidden="false" customHeight="false" outlineLevel="0" collapsed="false">
      <c r="B49" s="101" t="s">
        <v>116</v>
      </c>
      <c r="C49" s="74" t="n">
        <v>8.81430878198575</v>
      </c>
      <c r="D49" s="74" t="n">
        <f aca="false">+I49*100/L49</f>
        <v>0</v>
      </c>
      <c r="E49" s="74" t="n">
        <f aca="false">IF(K49&gt;0,+L49/K49,"-")</f>
        <v>0.919717192285822</v>
      </c>
      <c r="F49" s="74" t="n">
        <f aca="false">IF(J49&gt;0,+L49/J49,"-")</f>
        <v>154.081422136228</v>
      </c>
      <c r="G49" s="88" t="n">
        <v>2005</v>
      </c>
      <c r="H49" s="88" t="s">
        <v>48</v>
      </c>
      <c r="I49" s="88" t="n">
        <v>0</v>
      </c>
      <c r="J49" s="78" t="n">
        <v>66154</v>
      </c>
      <c r="K49" s="89" t="n">
        <v>11082866</v>
      </c>
      <c r="L49" s="79" t="n">
        <v>10193102.4</v>
      </c>
      <c r="M49" s="89" t="n">
        <v>10617815</v>
      </c>
      <c r="N49" s="102" t="s">
        <v>117</v>
      </c>
      <c r="O49" s="58"/>
      <c r="P49" s="58"/>
      <c r="Q49" s="0"/>
      <c r="R49" s="82"/>
      <c r="S49" s="83"/>
      <c r="T49" s="83"/>
      <c r="U49" s="84"/>
    </row>
    <row r="50" s="70" customFormat="true" ht="15.75" hidden="false" customHeight="false" outlineLevel="0" collapsed="false">
      <c r="A50" s="71"/>
      <c r="B50" s="154" t="s">
        <v>118</v>
      </c>
      <c r="C50" s="155" t="n">
        <v>15.584814159292</v>
      </c>
      <c r="D50" s="156" t="n">
        <f aca="false">+I50*100/L50</f>
        <v>0</v>
      </c>
      <c r="E50" s="156" t="n">
        <f aca="false">IF(K50&gt;0,+L50/K50,"-")</f>
        <v>2.13752472074211</v>
      </c>
      <c r="F50" s="156" t="n">
        <f aca="false">IF(J50&gt;0,+L50/J50,"-")</f>
        <v>228.627983755515</v>
      </c>
      <c r="G50" s="157" t="n">
        <v>2005</v>
      </c>
      <c r="H50" s="158" t="s">
        <v>48</v>
      </c>
      <c r="I50" s="159" t="n">
        <v>0</v>
      </c>
      <c r="J50" s="160" t="n">
        <v>102681</v>
      </c>
      <c r="K50" s="159" t="n">
        <v>10982680</v>
      </c>
      <c r="L50" s="161" t="n">
        <v>23475750</v>
      </c>
      <c r="M50" s="161" t="n">
        <v>8475000</v>
      </c>
      <c r="N50" s="162" t="s">
        <v>119</v>
      </c>
      <c r="O50" s="81"/>
      <c r="P50" s="81"/>
      <c r="Q50" s="109"/>
      <c r="R50" s="86"/>
      <c r="S50" s="69"/>
      <c r="T50" s="69"/>
      <c r="U50" s="100"/>
    </row>
    <row r="51" s="70" customFormat="true" ht="23.25" hidden="false" customHeight="true" outlineLevel="0" collapsed="false">
      <c r="B51" s="122" t="s">
        <v>91</v>
      </c>
      <c r="C51" s="123" t="n">
        <v>12.0266267237501</v>
      </c>
      <c r="D51" s="123" t="n">
        <v>0.928212643090848</v>
      </c>
      <c r="E51" s="123" t="n">
        <v>1.93751849754336</v>
      </c>
      <c r="F51" s="123" t="n">
        <v>18.2593933018983</v>
      </c>
      <c r="G51" s="124"/>
      <c r="H51" s="124"/>
      <c r="I51" s="125" t="n">
        <f aca="false">SUM(I45:I50)</f>
        <v>2250000</v>
      </c>
      <c r="J51" s="125" t="n">
        <f aca="false">SUM(J45:J50)</f>
        <v>13275433</v>
      </c>
      <c r="K51" s="125" t="n">
        <f aca="false">SUM(K45:K50)</f>
        <v>125109181</v>
      </c>
      <c r="L51" s="125" t="n">
        <f aca="false">SUM(L45:L50)</f>
        <v>261233852.4</v>
      </c>
      <c r="M51" s="125" t="n">
        <f aca="false">SUM(M45:M50)</f>
        <v>95467815</v>
      </c>
      <c r="N51" s="126" t="s">
        <v>92</v>
      </c>
      <c r="O51" s="58"/>
      <c r="P51" s="58"/>
      <c r="Q51" s="92"/>
      <c r="R51" s="60"/>
      <c r="S51" s="60"/>
      <c r="T51" s="69"/>
      <c r="U51" s="69"/>
    </row>
    <row r="52" s="165" customFormat="true" ht="15.6" hidden="false" customHeight="true" outlineLevel="0" collapsed="false">
      <c r="A52" s="163"/>
      <c r="B52" s="164" t="s">
        <v>120</v>
      </c>
      <c r="I52" s="166"/>
      <c r="J52" s="166"/>
      <c r="K52" s="166"/>
      <c r="L52" s="166"/>
      <c r="M52" s="166"/>
      <c r="N52" s="167" t="s">
        <v>121</v>
      </c>
      <c r="O52" s="168"/>
      <c r="P52" s="169"/>
      <c r="Q52" s="163"/>
      <c r="R52" s="163"/>
      <c r="S52" s="163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</row>
    <row r="53" s="165" customFormat="true" ht="15.6" hidden="false" customHeight="true" outlineLevel="0" collapsed="false">
      <c r="A53" s="163"/>
      <c r="B53" s="171" t="s">
        <v>122</v>
      </c>
      <c r="I53" s="166"/>
      <c r="J53" s="166"/>
      <c r="K53" s="166"/>
      <c r="L53" s="166"/>
      <c r="M53" s="166"/>
      <c r="N53" s="167" t="s">
        <v>123</v>
      </c>
      <c r="O53" s="168"/>
      <c r="P53" s="169"/>
      <c r="Q53" s="163"/>
      <c r="R53" s="163"/>
      <c r="S53" s="163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</row>
    <row r="54" s="165" customFormat="true" ht="12" hidden="false" customHeight="true" outlineLevel="0" collapsed="false">
      <c r="A54" s="163"/>
      <c r="B54" s="164"/>
      <c r="I54" s="166"/>
      <c r="J54" s="166"/>
      <c r="K54" s="166"/>
      <c r="L54" s="166"/>
      <c r="M54" s="166"/>
      <c r="N54" s="167"/>
      <c r="O54" s="168"/>
      <c r="P54" s="169"/>
      <c r="Q54" s="163"/>
      <c r="R54" s="163"/>
      <c r="S54" s="163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</row>
    <row r="55" customFormat="false" ht="15.75" hidden="false" customHeight="true" outlineLevel="0" collapsed="false">
      <c r="B55" s="172" t="s">
        <v>124</v>
      </c>
      <c r="C55" s="172"/>
      <c r="D55" s="172"/>
      <c r="E55" s="172"/>
      <c r="F55" s="172"/>
      <c r="G55" s="172"/>
      <c r="H55" s="172"/>
      <c r="I55" s="173" t="s">
        <v>125</v>
      </c>
      <c r="J55" s="173"/>
      <c r="K55" s="173"/>
      <c r="L55" s="173"/>
      <c r="M55" s="173"/>
      <c r="N55" s="173"/>
    </row>
    <row r="56" customFormat="false" ht="15.75" hidden="false" customHeight="false" outlineLevel="0" collapsed="false">
      <c r="B56" s="127"/>
      <c r="C56" s="174"/>
      <c r="D56" s="175"/>
      <c r="E56" s="175"/>
      <c r="F56" s="175"/>
      <c r="G56" s="175"/>
      <c r="H56" s="175"/>
      <c r="I56" s="175"/>
      <c r="J56" s="176"/>
      <c r="K56" s="176"/>
      <c r="L56" s="176"/>
      <c r="M56" s="177"/>
      <c r="N56" s="178"/>
    </row>
    <row r="57" customFormat="false" ht="15.75" hidden="false" customHeight="false" outlineLevel="0" collapsed="false">
      <c r="B57" s="127"/>
      <c r="C57" s="174"/>
      <c r="D57" s="175"/>
      <c r="E57" s="175"/>
      <c r="F57" s="175"/>
      <c r="G57" s="175"/>
      <c r="H57" s="175"/>
      <c r="I57" s="175"/>
      <c r="J57" s="176"/>
      <c r="K57" s="176"/>
      <c r="L57" s="176"/>
      <c r="M57" s="177"/>
      <c r="N57" s="178"/>
    </row>
    <row r="59" customFormat="false" ht="12.75" hidden="false" customHeight="false" outlineLevel="0" collapsed="false">
      <c r="I59" s="2" t="n">
        <v>102529187.35</v>
      </c>
      <c r="J59" s="2" t="n">
        <v>509587796</v>
      </c>
      <c r="K59" s="2" t="n">
        <v>3421143100</v>
      </c>
      <c r="L59" s="2" t="n">
        <v>13642021692.64</v>
      </c>
      <c r="M59" s="2" t="n">
        <v>1406820553</v>
      </c>
    </row>
    <row r="60" customFormat="false" ht="12.75" hidden="false" customHeight="false" outlineLevel="0" collapsed="false">
      <c r="I60" s="83" t="n">
        <v>6202000</v>
      </c>
      <c r="J60" s="83" t="n">
        <v>75534285</v>
      </c>
      <c r="K60" s="83" t="n">
        <v>255828088</v>
      </c>
      <c r="L60" s="83" t="n">
        <v>521623714.68</v>
      </c>
      <c r="M60" s="83" t="n">
        <v>188646797</v>
      </c>
    </row>
    <row r="61" customFormat="false" ht="12.75" hidden="false" customHeight="false" outlineLevel="0" collapsed="false">
      <c r="I61" s="179" t="n">
        <v>50733620.6</v>
      </c>
      <c r="J61" s="179" t="n">
        <v>170762160</v>
      </c>
      <c r="K61" s="179" t="n">
        <v>545611836</v>
      </c>
      <c r="L61" s="179" t="n">
        <v>1118197401.14</v>
      </c>
      <c r="M61" s="179" t="n">
        <v>356023709</v>
      </c>
    </row>
    <row r="62" customFormat="false" ht="12.75" hidden="false" customHeight="false" outlineLevel="0" collapsed="false">
      <c r="I62" s="2" t="n">
        <v>13056230</v>
      </c>
      <c r="J62" s="2" t="n">
        <v>63527335</v>
      </c>
      <c r="K62" s="2" t="n">
        <v>532328010</v>
      </c>
      <c r="L62" s="2" t="n">
        <v>1603600847.37</v>
      </c>
      <c r="M62" s="2" t="n">
        <v>499391559</v>
      </c>
    </row>
    <row r="63" customFormat="false" ht="12.75" hidden="false" customHeight="false" outlineLevel="0" collapsed="false">
      <c r="I63" s="2" t="n">
        <f aca="false">SUM(I59:I62)</f>
        <v>172521037.95</v>
      </c>
      <c r="J63" s="2" t="n">
        <f aca="false">SUM(J59:J62)</f>
        <v>819411576</v>
      </c>
      <c r="K63" s="2" t="n">
        <f aca="false">SUM(K59:K62)</f>
        <v>4754911034</v>
      </c>
      <c r="L63" s="2" t="n">
        <f aca="false">SUM(L59:L62)</f>
        <v>16885443655.83</v>
      </c>
      <c r="M63" s="2" t="n">
        <f aca="false">SUM(M59:M62)</f>
        <v>2450882618</v>
      </c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5:H55"/>
    <mergeCell ref="I55:N55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3T20:17:05Z</cp:lastPrinted>
  <dcterms:modified xsi:type="dcterms:W3CDTF">2006-09-06T17:51:14Z</dcterms:modified>
  <cp:revision>0</cp:revision>
  <dc:subject/>
  <dc:title/>
</cp:coreProperties>
</file>