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2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r>
      <rPr>
        <b val="true"/>
        <sz val="10"/>
        <rFont val="Times New Roman"/>
        <family val="0"/>
        <charset val="178"/>
      </rPr>
      <t xml:space="preserve">ARAB INTERNATIONAL HOTEL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ه للفنادق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                </t>
    </r>
  </si>
  <si>
    <t xml:space="preserve">ARAB INTERNATIONAL HOTELS</t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10"/>
        <rFont val="Times New Roman"/>
        <family val="1"/>
        <charset val="178"/>
      </rPr>
      <t xml:space="preserve">AL-TAJAMOUAT FOR TOURISTIC PROJEC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جمعات للمشاريع السياح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-TAJAMOUAT FOR TOURISTIC PROJECTS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HOTEL &amp; TOURISM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MMAN FOR DEVELOPMENT &amp; INVESTMENT</t>
  </si>
  <si>
    <t xml:space="preserve">WINTER VALLY TOURISM INVESTMENT </t>
  </si>
  <si>
    <t xml:space="preserve">وادي الشتا للاستثمارات السياحية </t>
  </si>
  <si>
    <t xml:space="preserve">WINTER VALLEY TOUR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HIMA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SALAM INTEL. TRANSPORT &amp; TRADING </t>
  </si>
  <si>
    <t xml:space="preserve">السلام الدولية للنقل والتجارة </t>
  </si>
  <si>
    <t xml:space="preserve">SALAM INTERNATIONAL TRANSPORT &amp; TRADING</t>
  </si>
  <si>
    <t xml:space="preserve">JORDAN EXPRESS TOURISEM TRANS.</t>
  </si>
  <si>
    <t xml:space="preserve">النقليات السياحية الاردنية / جت</t>
  </si>
  <si>
    <t xml:space="preserve">JORDAN EXPRESS TOURISEM TRANSPORT</t>
  </si>
  <si>
    <t xml:space="preserve">TRANSPORT AND INVESTMENT BARTER </t>
  </si>
  <si>
    <t xml:space="preserve">المقايضة للنقل والاستثمار </t>
  </si>
  <si>
    <t xml:space="preserve">TRANSPORT AND INVESTMENT BARTER</t>
  </si>
  <si>
    <t xml:space="preserve">JORDAN INVESTMENT&amp;TOURISM TRANSPORT</t>
  </si>
  <si>
    <t xml:space="preserve">الاردنية للاستثمار والنقل السياحي الفا</t>
  </si>
  <si>
    <t xml:space="preserve">JORDAN INVESTMENT AND TOURISM TRANSPORT (ALFA)</t>
  </si>
  <si>
    <t xml:space="preserve">UNIFIED FOR ORGANIZING LAND TRANS.</t>
  </si>
  <si>
    <t xml:space="preserve">الموحده لتنظيم النقل البري                  </t>
  </si>
  <si>
    <t xml:space="preserve">THE UNIFIED FOR ORGANIZING LAND TRANSPORT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 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5) *</t>
    </r>
  </si>
  <si>
    <t xml:space="preserve">TRUST INTERNATIONAL TRANSPORT</t>
  </si>
  <si>
    <t xml:space="preserve">TECHNOLOGY &amp; COMMUNICATIONS</t>
  </si>
  <si>
    <t xml:space="preserve">التكنولوجيا والاتصالات</t>
  </si>
  <si>
    <r>
      <rPr>
        <b val="true"/>
        <sz val="10"/>
        <rFont val="Times New Roman"/>
        <family val="0"/>
        <charset val="178"/>
      </rPr>
      <t xml:space="preserve">JORDAN TELECOM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تصالات الأ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TELECOM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5)</t>
    </r>
  </si>
  <si>
    <t xml:space="preserve">BATELCO JORDAN</t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t xml:space="preserve">JORDAN PRESS FOUNDATION / ALRA'I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t xml:space="preserve">JORDAN PRESS &amp; PUBLISHING /AD-DUSTOUR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RAB PRESS WORK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The company's price was floated on 2/5/2006</t>
  </si>
  <si>
    <t xml:space="preserve">َ(2)  تم تعويم سعر سهم الشركة بتاريخ 2006/5/2</t>
  </si>
  <si>
    <t xml:space="preserve">(3) 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Newly Established</t>
  </si>
  <si>
    <t xml:space="preserve">َ(4) حديثة التأسيس</t>
  </si>
  <si>
    <t xml:space="preserve">(5) The company's price was floated on 18/7/2004</t>
  </si>
  <si>
    <t xml:space="preserve">َ(5)  تم تعويم سعر سهم الشركة بتاريخ 2004/7/18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[$-409]m/d/yyyy"/>
    <numFmt numFmtId="171" formatCode="0"/>
    <numFmt numFmtId="172" formatCode="[$-409]#,##0_);[RED]\(#,##0\)"/>
    <numFmt numFmtId="173" formatCode="#,##0_-;\(#,##0\)"/>
    <numFmt numFmtId="174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Albertus Extra Bold"/>
      <family val="2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  <font>
      <sz val="10"/>
      <color rgb="FFFF0000"/>
      <name val="Arial"/>
      <family val="2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39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2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آب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AUGUST 2006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42" t="s">
        <v>38</v>
      </c>
      <c r="I10" s="42"/>
      <c r="J10" s="46"/>
      <c r="K10" s="46"/>
      <c r="L10" s="46"/>
      <c r="M10" s="42"/>
      <c r="N10" s="47"/>
      <c r="O10" s="6"/>
      <c r="P10" s="39"/>
      <c r="Q10" s="40"/>
    </row>
    <row r="11" customFormat="false" ht="29.25" hidden="false" customHeight="true" outlineLevel="0" collapsed="false">
      <c r="B11" s="48" t="s">
        <v>39</v>
      </c>
      <c r="C11" s="39"/>
      <c r="D11" s="49"/>
      <c r="E11" s="39"/>
      <c r="F11" s="39"/>
      <c r="G11" s="50"/>
      <c r="H11" s="39"/>
      <c r="I11" s="39"/>
      <c r="J11" s="51"/>
      <c r="K11" s="51"/>
      <c r="L11" s="51"/>
      <c r="M11" s="39"/>
      <c r="N11" s="52" t="s">
        <v>40</v>
      </c>
      <c r="O11" s="6"/>
      <c r="P11" s="39"/>
      <c r="Q11" s="40"/>
    </row>
    <row r="12" customFormat="false" ht="25.5" hidden="false" customHeight="true" outlineLevel="0" collapsed="false">
      <c r="B12" s="53" t="s">
        <v>41</v>
      </c>
      <c r="C12" s="54"/>
      <c r="D12" s="54"/>
      <c r="E12" s="54"/>
      <c r="F12" s="54"/>
      <c r="G12" s="55"/>
      <c r="H12" s="56"/>
      <c r="I12" s="57"/>
      <c r="J12" s="57"/>
      <c r="K12" s="57"/>
      <c r="L12" s="58"/>
      <c r="M12" s="57"/>
      <c r="N12" s="59" t="s">
        <v>42</v>
      </c>
      <c r="O12" s="60"/>
      <c r="P12" s="60"/>
      <c r="Q12" s="2"/>
      <c r="R12" s="61"/>
      <c r="S12" s="61"/>
      <c r="T12" s="62"/>
      <c r="U12" s="62"/>
    </row>
    <row r="13" s="77" customFormat="true" ht="18" hidden="false" customHeight="true" outlineLevel="0" collapsed="false">
      <c r="A13" s="63"/>
      <c r="B13" s="64" t="s">
        <v>43</v>
      </c>
      <c r="C13" s="65" t="n">
        <v>42.502704</v>
      </c>
      <c r="D13" s="66" t="n">
        <f aca="false">+I13*100/L13</f>
        <v>0</v>
      </c>
      <c r="E13" s="66" t="n">
        <f aca="false">IF(K13&gt;0,+L13/K13,"-")</f>
        <v>2.84105876739133</v>
      </c>
      <c r="F13" s="66" t="n">
        <f aca="false">IF(J13&gt;0,+L13/J13,"-")</f>
        <v>148.000009949581</v>
      </c>
      <c r="G13" s="67" t="n">
        <v>2005</v>
      </c>
      <c r="H13" s="68" t="s">
        <v>44</v>
      </c>
      <c r="I13" s="69" t="n">
        <v>0</v>
      </c>
      <c r="J13" s="70" t="n">
        <v>2010135</v>
      </c>
      <c r="K13" s="69" t="n">
        <v>104714483</v>
      </c>
      <c r="L13" s="71" t="n">
        <v>297500000</v>
      </c>
      <c r="M13" s="71" t="n">
        <v>125000000</v>
      </c>
      <c r="N13" s="72" t="s">
        <v>45</v>
      </c>
      <c r="O13" s="73"/>
      <c r="P13" s="73"/>
      <c r="Q13" s="0" t="n">
        <v>117</v>
      </c>
      <c r="R13" s="74" t="s">
        <v>43</v>
      </c>
      <c r="S13" s="75"/>
      <c r="T13" s="75"/>
      <c r="U13" s="76"/>
    </row>
    <row r="14" s="77" customFormat="true" ht="18" hidden="false" customHeight="true" outlineLevel="0" collapsed="false">
      <c r="A14" s="78"/>
      <c r="B14" s="79" t="s">
        <v>46</v>
      </c>
      <c r="C14" s="80" t="n">
        <v>45.84742</v>
      </c>
      <c r="D14" s="81" t="n">
        <f aca="false">+I14*100/L14</f>
        <v>0</v>
      </c>
      <c r="E14" s="81" t="n">
        <f aca="false">IF(K14&gt;0,+L14/K14,"-")</f>
        <v>2.46075606730168</v>
      </c>
      <c r="F14" s="81" t="n">
        <f aca="false">IF(J14&gt;0,+L14/J14,"-")</f>
        <v>116.836710960041</v>
      </c>
      <c r="G14" s="82" t="n">
        <v>2004</v>
      </c>
      <c r="H14" s="83" t="s">
        <v>44</v>
      </c>
      <c r="I14" s="84" t="n">
        <v>0</v>
      </c>
      <c r="J14" s="85" t="n">
        <v>924367</v>
      </c>
      <c r="K14" s="84" t="n">
        <v>43888950</v>
      </c>
      <c r="L14" s="86" t="n">
        <v>108000000</v>
      </c>
      <c r="M14" s="86" t="n">
        <v>45000000</v>
      </c>
      <c r="N14" s="87" t="s">
        <v>47</v>
      </c>
      <c r="O14" s="73"/>
      <c r="P14" s="73"/>
      <c r="Q14" s="0" t="n">
        <v>116</v>
      </c>
      <c r="R14" s="74" t="s">
        <v>46</v>
      </c>
      <c r="S14" s="75"/>
      <c r="T14" s="75"/>
      <c r="U14" s="76"/>
    </row>
    <row r="15" customFormat="false" ht="18" hidden="false" customHeight="true" outlineLevel="0" collapsed="false">
      <c r="B15" s="88" t="s">
        <v>48</v>
      </c>
      <c r="C15" s="81" t="n">
        <v>4.69355324074074</v>
      </c>
      <c r="D15" s="81" t="n">
        <f aca="false">+I15*100/L15</f>
        <v>2.75862068965517</v>
      </c>
      <c r="E15" s="81" t="n">
        <f aca="false">IF(K15&gt;0,+L15/K15,"-")</f>
        <v>1.12315760196241</v>
      </c>
      <c r="F15" s="81" t="n">
        <f aca="false">IF(J15&gt;0,+L15/J15,"-")</f>
        <v>38.0351424314074</v>
      </c>
      <c r="G15" s="89" t="n">
        <v>2005</v>
      </c>
      <c r="H15" s="83" t="n">
        <v>38828</v>
      </c>
      <c r="I15" s="90" t="n">
        <v>1728000</v>
      </c>
      <c r="J15" s="91" t="n">
        <v>1646898</v>
      </c>
      <c r="K15" s="90" t="n">
        <v>55771336</v>
      </c>
      <c r="L15" s="86" t="n">
        <v>62640000</v>
      </c>
      <c r="M15" s="90" t="n">
        <v>43200000</v>
      </c>
      <c r="N15" s="92" t="s">
        <v>49</v>
      </c>
      <c r="O15" s="60"/>
      <c r="P15" s="60"/>
      <c r="Q15" s="0" t="n">
        <v>119</v>
      </c>
      <c r="R15" s="74" t="s">
        <v>48</v>
      </c>
      <c r="S15" s="75"/>
      <c r="T15" s="75"/>
      <c r="U15" s="76"/>
    </row>
    <row r="16" customFormat="false" ht="18" hidden="false" customHeight="true" outlineLevel="0" collapsed="false">
      <c r="A16" s="63"/>
      <c r="B16" s="79" t="s">
        <v>50</v>
      </c>
      <c r="C16" s="80" t="n">
        <v>18.2059884328994</v>
      </c>
      <c r="D16" s="81" t="n">
        <f aca="false">+I16*100/L16</f>
        <v>3.38028169014085</v>
      </c>
      <c r="E16" s="81" t="n">
        <f aca="false">IF(K16&gt;0,+L16/K16,"-")</f>
        <v>1.09430171205198</v>
      </c>
      <c r="F16" s="81" t="n">
        <f aca="false">IF(J16&gt;0,+L16/J16,"-")</f>
        <v>12.4987831290369</v>
      </c>
      <c r="G16" s="82" t="n">
        <v>2005</v>
      </c>
      <c r="H16" s="83" t="n">
        <v>38832</v>
      </c>
      <c r="I16" s="93" t="n">
        <v>2400000</v>
      </c>
      <c r="J16" s="85" t="n">
        <v>5680553</v>
      </c>
      <c r="K16" s="84" t="n">
        <v>64881558</v>
      </c>
      <c r="L16" s="86" t="n">
        <v>71000000</v>
      </c>
      <c r="M16" s="86" t="n">
        <v>22000000</v>
      </c>
      <c r="N16" s="87" t="s">
        <v>51</v>
      </c>
      <c r="O16" s="73"/>
      <c r="P16" s="73"/>
      <c r="Q16" s="94" t="n">
        <v>114</v>
      </c>
      <c r="R16" s="95" t="s">
        <v>52</v>
      </c>
      <c r="S16" s="62"/>
      <c r="T16" s="62"/>
      <c r="U16" s="96"/>
    </row>
    <row r="17" s="77" customFormat="true" ht="18" hidden="false" customHeight="true" outlineLevel="0" collapsed="false">
      <c r="A17" s="78"/>
      <c r="B17" s="79" t="s">
        <v>53</v>
      </c>
      <c r="C17" s="80" t="n">
        <v>0.84895</v>
      </c>
      <c r="D17" s="81" t="n">
        <f aca="false">+I17*100/L17</f>
        <v>0</v>
      </c>
      <c r="E17" s="81" t="n">
        <f aca="false">IF(K17&gt;0,+L17/K17,"-")</f>
        <v>1.17077701393668</v>
      </c>
      <c r="F17" s="81" t="str">
        <f aca="false">IF(J17&gt;0,+L17/J17,"-")</f>
        <v>-</v>
      </c>
      <c r="G17" s="82" t="n">
        <v>2005</v>
      </c>
      <c r="H17" s="83" t="s">
        <v>44</v>
      </c>
      <c r="I17" s="84" t="n">
        <v>0</v>
      </c>
      <c r="J17" s="85" t="n">
        <v>-5988</v>
      </c>
      <c r="K17" s="84" t="n">
        <v>17355995</v>
      </c>
      <c r="L17" s="86" t="n">
        <v>20320000</v>
      </c>
      <c r="M17" s="86" t="n">
        <v>16000000</v>
      </c>
      <c r="N17" s="87" t="s">
        <v>54</v>
      </c>
      <c r="O17" s="73"/>
      <c r="P17" s="73"/>
      <c r="Q17" s="0" t="n">
        <v>118</v>
      </c>
      <c r="R17" s="74" t="s">
        <v>53</v>
      </c>
      <c r="S17" s="75"/>
      <c r="T17" s="75"/>
      <c r="U17" s="76"/>
    </row>
    <row r="18" customFormat="false" ht="18" hidden="false" customHeight="true" outlineLevel="0" collapsed="false">
      <c r="B18" s="97" t="s">
        <v>55</v>
      </c>
      <c r="C18" s="81" t="n">
        <v>20.5014206896552</v>
      </c>
      <c r="D18" s="81" t="n">
        <f aca="false">+I18*100/L18</f>
        <v>0</v>
      </c>
      <c r="E18" s="81" t="n">
        <f aca="false">IF(K18&gt;0,+L18/K18,"-")</f>
        <v>2.79717637135139</v>
      </c>
      <c r="F18" s="81" t="n">
        <f aca="false">IF(J18&gt;0,+L18/J18,"-")</f>
        <v>17.0768291950054</v>
      </c>
      <c r="G18" s="89" t="n">
        <v>2005</v>
      </c>
      <c r="H18" s="83" t="s">
        <v>44</v>
      </c>
      <c r="I18" s="89" t="n">
        <v>0</v>
      </c>
      <c r="J18" s="91" t="n">
        <v>2479383</v>
      </c>
      <c r="K18" s="90" t="n">
        <v>15136693</v>
      </c>
      <c r="L18" s="86" t="n">
        <v>42340000</v>
      </c>
      <c r="M18" s="90" t="n">
        <v>14500000</v>
      </c>
      <c r="N18" s="92" t="s">
        <v>56</v>
      </c>
      <c r="O18" s="60"/>
      <c r="P18" s="60"/>
      <c r="Q18" s="2" t="n">
        <v>121</v>
      </c>
      <c r="R18" s="61" t="s">
        <v>55</v>
      </c>
      <c r="S18" s="61"/>
      <c r="T18" s="62"/>
      <c r="U18" s="62"/>
    </row>
    <row r="19" customFormat="false" ht="18" hidden="false" customHeight="true" outlineLevel="0" collapsed="false">
      <c r="A19" s="78"/>
      <c r="B19" s="98" t="s">
        <v>57</v>
      </c>
      <c r="C19" s="80" t="n">
        <v>7.78554227228682</v>
      </c>
      <c r="D19" s="81" t="n">
        <f aca="false">+I19*100/L19</f>
        <v>0</v>
      </c>
      <c r="E19" s="81" t="n">
        <f aca="false">IF(K19&gt;0,+L19/K19,"-")</f>
        <v>2.39220118075817</v>
      </c>
      <c r="F19" s="81" t="str">
        <f aca="false">IF(J19&gt;0,+L19/J19,"-")</f>
        <v>-</v>
      </c>
      <c r="G19" s="82" t="n">
        <v>2005</v>
      </c>
      <c r="H19" s="99" t="s">
        <v>44</v>
      </c>
      <c r="I19" s="84" t="n">
        <v>0</v>
      </c>
      <c r="J19" s="85" t="n">
        <v>-273717</v>
      </c>
      <c r="K19" s="84" t="n">
        <v>13804859</v>
      </c>
      <c r="L19" s="86" t="n">
        <v>33024000</v>
      </c>
      <c r="M19" s="86" t="n">
        <v>14000000</v>
      </c>
      <c r="N19" s="87" t="s">
        <v>58</v>
      </c>
      <c r="O19" s="73"/>
      <c r="P19" s="73"/>
      <c r="Q19" s="94" t="n">
        <v>122</v>
      </c>
      <c r="R19" s="95" t="s">
        <v>59</v>
      </c>
      <c r="S19" s="62"/>
      <c r="T19" s="62"/>
      <c r="U19" s="96"/>
    </row>
    <row r="20" s="77" customFormat="true" ht="18" hidden="false" customHeight="true" outlineLevel="0" collapsed="false">
      <c r="A20" s="78"/>
      <c r="B20" s="79" t="s">
        <v>60</v>
      </c>
      <c r="C20" s="80" t="n">
        <v>5.50918</v>
      </c>
      <c r="D20" s="81" t="n">
        <f aca="false">+I20*100/L20</f>
        <v>2.06185567010309</v>
      </c>
      <c r="E20" s="81" t="n">
        <f aca="false">IF(K20&gt;0,+L20/K20,"-")</f>
        <v>2.64264867718543</v>
      </c>
      <c r="F20" s="81" t="n">
        <f aca="false">IF(J20&gt;0,+L20/J20,"-")</f>
        <v>31.8543500891593</v>
      </c>
      <c r="G20" s="82" t="n">
        <v>2005</v>
      </c>
      <c r="H20" s="83" t="n">
        <v>38814</v>
      </c>
      <c r="I20" s="84" t="n">
        <v>1000000</v>
      </c>
      <c r="J20" s="91" t="n">
        <v>1522555</v>
      </c>
      <c r="K20" s="84" t="n">
        <v>18352799</v>
      </c>
      <c r="L20" s="86" t="n">
        <v>48500000</v>
      </c>
      <c r="M20" s="86" t="n">
        <v>10000000</v>
      </c>
      <c r="N20" s="100" t="s">
        <v>61</v>
      </c>
      <c r="O20" s="73"/>
      <c r="P20" s="73"/>
      <c r="Q20" s="0" t="n">
        <v>113</v>
      </c>
      <c r="R20" s="74" t="s">
        <v>62</v>
      </c>
      <c r="S20" s="75"/>
      <c r="T20" s="75"/>
      <c r="U20" s="76"/>
    </row>
    <row r="21" customFormat="false" ht="18" hidden="false" customHeight="true" outlineLevel="0" collapsed="false">
      <c r="B21" s="88" t="s">
        <v>63</v>
      </c>
      <c r="C21" s="81" t="n">
        <v>3.36416786883627</v>
      </c>
      <c r="D21" s="81" t="n">
        <f aca="false">+I21*100/L21</f>
        <v>0</v>
      </c>
      <c r="E21" s="81" t="n">
        <f aca="false">IF(K21&gt;0,+L21/K21,"-")</f>
        <v>5.00954188491077</v>
      </c>
      <c r="F21" s="81" t="str">
        <f aca="false">IF(J21&gt;0,+L21/J21,"-")</f>
        <v>-</v>
      </c>
      <c r="G21" s="89" t="n">
        <v>2003</v>
      </c>
      <c r="H21" s="89" t="s">
        <v>44</v>
      </c>
      <c r="I21" s="89" t="n">
        <v>0</v>
      </c>
      <c r="J21" s="91" t="n">
        <v>-1985438</v>
      </c>
      <c r="K21" s="90" t="n">
        <v>7100421</v>
      </c>
      <c r="L21" s="86" t="n">
        <v>35569856.4</v>
      </c>
      <c r="M21" s="90" t="n">
        <v>7000000</v>
      </c>
      <c r="N21" s="92" t="s">
        <v>64</v>
      </c>
      <c r="O21" s="60"/>
      <c r="P21" s="60"/>
      <c r="Q21" s="2" t="n">
        <v>120</v>
      </c>
      <c r="R21" s="61" t="s">
        <v>65</v>
      </c>
      <c r="S21" s="61"/>
      <c r="T21" s="62"/>
      <c r="U21" s="62"/>
    </row>
    <row r="22" customFormat="false" ht="18" hidden="false" customHeight="true" outlineLevel="0" collapsed="false">
      <c r="A22" s="78"/>
      <c r="B22" s="97" t="s">
        <v>66</v>
      </c>
      <c r="C22" s="81" t="n">
        <v>5.01326666666667</v>
      </c>
      <c r="D22" s="81" t="n">
        <f aca="false">+I22*100/L22</f>
        <v>0</v>
      </c>
      <c r="E22" s="81" t="n">
        <f aca="false">IF(K22&gt;0,+L22/K22,"-")</f>
        <v>4.46113390564088</v>
      </c>
      <c r="F22" s="81" t="str">
        <f aca="false">IF(J22&gt;0,+L22/J22,"-")</f>
        <v>-</v>
      </c>
      <c r="G22" s="89" t="n">
        <v>2006</v>
      </c>
      <c r="H22" s="83" t="s">
        <v>44</v>
      </c>
      <c r="I22" s="90" t="n">
        <v>0</v>
      </c>
      <c r="J22" s="91" t="n">
        <v>-34005</v>
      </c>
      <c r="K22" s="90" t="n">
        <v>1465995</v>
      </c>
      <c r="L22" s="86" t="n">
        <v>6540000</v>
      </c>
      <c r="M22" s="90" t="n">
        <v>1500000</v>
      </c>
      <c r="N22" s="92" t="s">
        <v>67</v>
      </c>
      <c r="O22" s="60"/>
      <c r="P22" s="60"/>
      <c r="Q22" s="0" t="n">
        <v>122.5</v>
      </c>
      <c r="R22" s="61" t="s">
        <v>68</v>
      </c>
      <c r="S22" s="61"/>
      <c r="T22" s="62"/>
      <c r="U22" s="62"/>
    </row>
    <row r="23" s="77" customFormat="true" ht="18" hidden="false" customHeight="true" outlineLevel="0" collapsed="false">
      <c r="A23" s="78"/>
      <c r="B23" s="101" t="s">
        <v>69</v>
      </c>
      <c r="C23" s="102" t="n">
        <v>0.6464</v>
      </c>
      <c r="D23" s="103" t="n">
        <f aca="false">+I23*100/L23</f>
        <v>0</v>
      </c>
      <c r="E23" s="103" t="n">
        <f aca="false">IF(K23&gt;0,+L23/K23,"-")</f>
        <v>0.596658042670294</v>
      </c>
      <c r="F23" s="103" t="n">
        <f aca="false">IF(J23&gt;0,+L23/J23,"-")</f>
        <v>54.8799340410182</v>
      </c>
      <c r="G23" s="104" t="n">
        <v>2005</v>
      </c>
      <c r="H23" s="105" t="s">
        <v>44</v>
      </c>
      <c r="I23" s="106" t="n">
        <v>0</v>
      </c>
      <c r="J23" s="107" t="n">
        <v>19406</v>
      </c>
      <c r="K23" s="106" t="n">
        <v>1784942</v>
      </c>
      <c r="L23" s="108" t="n">
        <v>1065000</v>
      </c>
      <c r="M23" s="108" t="n">
        <v>500000</v>
      </c>
      <c r="N23" s="109" t="s">
        <v>70</v>
      </c>
      <c r="O23" s="73"/>
      <c r="P23" s="73"/>
      <c r="Q23" s="0" t="n">
        <v>115</v>
      </c>
      <c r="R23" s="74" t="s">
        <v>71</v>
      </c>
      <c r="S23" s="75"/>
      <c r="T23" s="75"/>
      <c r="U23" s="76"/>
    </row>
    <row r="24" s="77" customFormat="true" ht="23.25" hidden="false" customHeight="true" outlineLevel="0" collapsed="false">
      <c r="A24" s="3"/>
      <c r="B24" s="110" t="s">
        <v>72</v>
      </c>
      <c r="C24" s="111" t="n">
        <v>28.4089129235705</v>
      </c>
      <c r="D24" s="111" t="n">
        <v>0.638001916478625</v>
      </c>
      <c r="E24" s="111" t="n">
        <v>2.00530415998337</v>
      </c>
      <c r="F24" s="111" t="n">
        <v>61.7609851212172</v>
      </c>
      <c r="G24" s="112"/>
      <c r="H24" s="112"/>
      <c r="I24" s="113" t="n">
        <f aca="false">SUM(I13:I23)</f>
        <v>5128000</v>
      </c>
      <c r="J24" s="113" t="n">
        <f aca="false">SUM(J13:J23)</f>
        <v>11984149</v>
      </c>
      <c r="K24" s="113" t="n">
        <f aca="false">SUM(K13:K23)</f>
        <v>344258031</v>
      </c>
      <c r="L24" s="113" t="n">
        <f aca="false">SUM(L13:L23)</f>
        <v>726498856.4</v>
      </c>
      <c r="M24" s="113" t="n">
        <f aca="false">SUM(M13:M23)</f>
        <v>298700000</v>
      </c>
      <c r="N24" s="114" t="s">
        <v>73</v>
      </c>
      <c r="O24" s="115"/>
      <c r="P24" s="3"/>
      <c r="Q24" s="3"/>
      <c r="R24" s="3"/>
    </row>
    <row r="25" customFormat="false" ht="18" hidden="false" customHeight="true" outlineLevel="0" collapsed="false">
      <c r="A25" s="3"/>
      <c r="B25" s="116"/>
      <c r="C25" s="117"/>
      <c r="D25" s="117"/>
      <c r="E25" s="117"/>
      <c r="F25" s="117"/>
      <c r="G25" s="10"/>
      <c r="H25" s="10"/>
      <c r="I25" s="58"/>
      <c r="J25" s="58"/>
      <c r="K25" s="58"/>
      <c r="L25" s="58"/>
      <c r="M25" s="58"/>
      <c r="N25" s="73"/>
      <c r="O25" s="3"/>
      <c r="Q25" s="3"/>
      <c r="R25" s="3"/>
    </row>
    <row r="26" s="3" customFormat="true" ht="24.75" hidden="false" customHeight="true" outlineLevel="0" collapsed="false">
      <c r="B26" s="118" t="s">
        <v>74</v>
      </c>
      <c r="C26" s="117"/>
      <c r="D26" s="117"/>
      <c r="E26" s="117"/>
      <c r="F26" s="117"/>
      <c r="G26" s="10"/>
      <c r="H26" s="10"/>
      <c r="I26" s="58"/>
      <c r="J26" s="58"/>
      <c r="K26" s="58"/>
      <c r="L26" s="58"/>
      <c r="M26" s="58"/>
      <c r="N26" s="119" t="s">
        <v>75</v>
      </c>
    </row>
    <row r="27" s="77" customFormat="true" ht="18" hidden="false" customHeight="true" outlineLevel="0" collapsed="false">
      <c r="A27" s="78"/>
      <c r="B27" s="64" t="s">
        <v>76</v>
      </c>
      <c r="C27" s="65" t="n">
        <v>11.5671801242236</v>
      </c>
      <c r="D27" s="66" t="n">
        <f aca="false">+I27*100/L27</f>
        <v>0</v>
      </c>
      <c r="E27" s="66" t="n">
        <f aca="false">IF(K27&gt;0,+L27/K27,"-")</f>
        <v>1.56040038217543</v>
      </c>
      <c r="F27" s="66" t="n">
        <f aca="false">IF(J27&gt;0,+L27/J27,"-")</f>
        <v>4.14703647093428</v>
      </c>
      <c r="G27" s="67" t="n">
        <v>2005</v>
      </c>
      <c r="H27" s="68" t="s">
        <v>44</v>
      </c>
      <c r="I27" s="69" t="n">
        <v>0</v>
      </c>
      <c r="J27" s="120" t="n">
        <v>5881670</v>
      </c>
      <c r="K27" s="69" t="n">
        <v>15631565</v>
      </c>
      <c r="L27" s="71" t="n">
        <v>24391500</v>
      </c>
      <c r="M27" s="71" t="n">
        <v>12075000</v>
      </c>
      <c r="N27" s="72" t="s">
        <v>77</v>
      </c>
      <c r="O27" s="73"/>
      <c r="P27" s="73"/>
      <c r="Q27" s="0" t="n">
        <v>104</v>
      </c>
      <c r="R27" s="74" t="s">
        <v>76</v>
      </c>
      <c r="S27" s="75"/>
      <c r="T27" s="75"/>
      <c r="U27" s="76"/>
    </row>
    <row r="28" s="77" customFormat="true" ht="18" hidden="false" customHeight="true" outlineLevel="0" collapsed="false">
      <c r="A28" s="78"/>
      <c r="B28" s="121" t="s">
        <v>78</v>
      </c>
      <c r="C28" s="122" t="n">
        <v>3.521025</v>
      </c>
      <c r="D28" s="81" t="s">
        <v>44</v>
      </c>
      <c r="E28" s="81" t="s">
        <v>44</v>
      </c>
      <c r="F28" s="81" t="s">
        <v>44</v>
      </c>
      <c r="G28" s="123" t="s">
        <v>44</v>
      </c>
      <c r="H28" s="124" t="s">
        <v>44</v>
      </c>
      <c r="I28" s="124" t="s">
        <v>44</v>
      </c>
      <c r="J28" s="124" t="s">
        <v>44</v>
      </c>
      <c r="K28" s="124" t="s">
        <v>44</v>
      </c>
      <c r="L28" s="125" t="n">
        <v>39480000</v>
      </c>
      <c r="M28" s="125" t="n">
        <v>12000000</v>
      </c>
      <c r="N28" s="126" t="s">
        <v>79</v>
      </c>
      <c r="O28" s="73"/>
      <c r="P28" s="73"/>
      <c r="Q28" s="0"/>
      <c r="R28" s="74"/>
      <c r="S28" s="75"/>
      <c r="T28" s="75"/>
      <c r="U28" s="76"/>
    </row>
    <row r="29" s="77" customFormat="true" ht="18" hidden="false" customHeight="true" outlineLevel="0" collapsed="false">
      <c r="A29" s="78"/>
      <c r="B29" s="79" t="s">
        <v>80</v>
      </c>
      <c r="C29" s="80" t="n">
        <v>13.5147767857143</v>
      </c>
      <c r="D29" s="81" t="n">
        <f aca="false">+I29*100/L29</f>
        <v>0</v>
      </c>
      <c r="E29" s="81" t="n">
        <f aca="false">IF(K29&gt;0,+L29/K29,"-")</f>
        <v>1.47546881096063</v>
      </c>
      <c r="F29" s="81" t="n">
        <f aca="false">IF(J29&gt;0,+L29/J29,"-")</f>
        <v>4.66471913342757</v>
      </c>
      <c r="G29" s="82" t="n">
        <v>2005</v>
      </c>
      <c r="H29" s="83" t="s">
        <v>44</v>
      </c>
      <c r="I29" s="84" t="n">
        <v>0</v>
      </c>
      <c r="J29" s="85" t="n">
        <v>7178996</v>
      </c>
      <c r="K29" s="84" t="n">
        <v>22696515</v>
      </c>
      <c r="L29" s="86" t="n">
        <v>33488000</v>
      </c>
      <c r="M29" s="86" t="n">
        <v>11200000</v>
      </c>
      <c r="N29" s="87" t="s">
        <v>81</v>
      </c>
      <c r="O29" s="73"/>
      <c r="P29" s="73"/>
      <c r="Q29" s="0" t="n">
        <v>105</v>
      </c>
      <c r="R29" s="74" t="s">
        <v>82</v>
      </c>
      <c r="S29" s="75"/>
      <c r="T29" s="75"/>
      <c r="U29" s="76"/>
    </row>
    <row r="30" s="128" customFormat="true" ht="18" hidden="false" customHeight="true" outlineLevel="0" collapsed="false">
      <c r="A30" s="127"/>
      <c r="B30" s="79" t="s">
        <v>83</v>
      </c>
      <c r="C30" s="80" t="n">
        <v>23.3671203703704</v>
      </c>
      <c r="D30" s="81" t="n">
        <f aca="false">+I30*100/L30</f>
        <v>7.46268656716418</v>
      </c>
      <c r="E30" s="81" t="n">
        <f aca="false">IF(K30&gt;0,+L30/K30,"-")</f>
        <v>1.13955633210476</v>
      </c>
      <c r="F30" s="81" t="n">
        <f aca="false">IF(J30&gt;0,+L30/J30,"-")</f>
        <v>3.88915792421302</v>
      </c>
      <c r="G30" s="82" t="n">
        <v>2005</v>
      </c>
      <c r="H30" s="83" t="n">
        <v>38837</v>
      </c>
      <c r="I30" s="84" t="n">
        <v>1620000</v>
      </c>
      <c r="J30" s="91" t="n">
        <v>5581671</v>
      </c>
      <c r="K30" s="84" t="n">
        <v>19049519</v>
      </c>
      <c r="L30" s="86" t="n">
        <v>21708000</v>
      </c>
      <c r="M30" s="86" t="n">
        <v>10800000</v>
      </c>
      <c r="N30" s="87" t="s">
        <v>84</v>
      </c>
      <c r="O30" s="73"/>
      <c r="P30" s="73"/>
      <c r="Q30" s="0" t="n">
        <v>108</v>
      </c>
      <c r="R30" s="74" t="s">
        <v>85</v>
      </c>
      <c r="S30" s="75"/>
      <c r="T30" s="75"/>
      <c r="U30" s="76"/>
    </row>
    <row r="31" customFormat="false" ht="18" hidden="false" customHeight="true" outlineLevel="0" collapsed="false">
      <c r="B31" s="88" t="s">
        <v>86</v>
      </c>
      <c r="C31" s="81" t="n">
        <v>4.5528125</v>
      </c>
      <c r="D31" s="81" t="n">
        <f aca="false">+I31*100/L31</f>
        <v>0</v>
      </c>
      <c r="E31" s="81" t="n">
        <f aca="false">IF(K31&gt;0,+L31/K31,"-")</f>
        <v>2.8684554790927</v>
      </c>
      <c r="F31" s="81" t="n">
        <f aca="false">IF(J31&gt;0,+L31/J31,"-")</f>
        <v>18.4654028275148</v>
      </c>
      <c r="G31" s="129" t="n">
        <v>2005</v>
      </c>
      <c r="H31" s="129" t="s">
        <v>44</v>
      </c>
      <c r="I31" s="129" t="n">
        <v>0</v>
      </c>
      <c r="J31" s="90" t="n">
        <v>1473025</v>
      </c>
      <c r="K31" s="90" t="n">
        <v>9482455</v>
      </c>
      <c r="L31" s="86" t="n">
        <v>27200000</v>
      </c>
      <c r="M31" s="90" t="n">
        <v>8000000</v>
      </c>
      <c r="N31" s="92" t="s">
        <v>87</v>
      </c>
      <c r="O31" s="60"/>
      <c r="P31" s="60"/>
      <c r="Q31" s="2" t="n">
        <v>110</v>
      </c>
      <c r="R31" s="61" t="s">
        <v>88</v>
      </c>
      <c r="S31" s="61"/>
      <c r="T31" s="62"/>
      <c r="U31" s="62"/>
    </row>
    <row r="32" s="77" customFormat="true" ht="18" hidden="false" customHeight="true" outlineLevel="0" collapsed="false">
      <c r="A32" s="3"/>
      <c r="B32" s="79" t="s">
        <v>89</v>
      </c>
      <c r="C32" s="80" t="n">
        <v>2.88532</v>
      </c>
      <c r="D32" s="81" t="n">
        <f aca="false">+I32*100/L32</f>
        <v>0</v>
      </c>
      <c r="E32" s="81" t="n">
        <f aca="false">IF(K32&gt;0,+L32/K32,"-")</f>
        <v>1.71715639885099</v>
      </c>
      <c r="F32" s="81" t="n">
        <f aca="false">IF(J32&gt;0,+L32/J32,"-")</f>
        <v>6.60011979572274</v>
      </c>
      <c r="G32" s="82" t="n">
        <v>2005</v>
      </c>
      <c r="H32" s="82" t="s">
        <v>44</v>
      </c>
      <c r="I32" s="84" t="n">
        <v>0</v>
      </c>
      <c r="J32" s="91" t="n">
        <v>2113598</v>
      </c>
      <c r="K32" s="84" t="n">
        <v>8123896</v>
      </c>
      <c r="L32" s="86" t="n">
        <v>13950000</v>
      </c>
      <c r="M32" s="86" t="n">
        <v>7500000</v>
      </c>
      <c r="N32" s="87" t="s">
        <v>90</v>
      </c>
      <c r="O32" s="73"/>
      <c r="P32" s="73"/>
      <c r="Q32" s="0" t="n">
        <v>109</v>
      </c>
      <c r="R32" s="2" t="s">
        <v>91</v>
      </c>
      <c r="S32" s="61"/>
      <c r="T32" s="61"/>
      <c r="U32" s="62"/>
      <c r="V32" s="62"/>
    </row>
    <row r="33" customFormat="false" ht="18" hidden="false" customHeight="true" outlineLevel="0" collapsed="false">
      <c r="A33" s="78"/>
      <c r="B33" s="79" t="s">
        <v>92</v>
      </c>
      <c r="C33" s="80" t="n">
        <v>12.6942215373019</v>
      </c>
      <c r="D33" s="81" t="n">
        <f aca="false">+I33*100/L33</f>
        <v>0</v>
      </c>
      <c r="E33" s="81" t="n">
        <f aca="false">IF(K33&gt;0,+L33/K33,"-")</f>
        <v>0.631669099331809</v>
      </c>
      <c r="F33" s="81" t="n">
        <f aca="false">IF(J33&gt;0,+L33/J33,"-")</f>
        <v>15.7145192028512</v>
      </c>
      <c r="G33" s="82" t="n">
        <v>2005</v>
      </c>
      <c r="H33" s="99" t="s">
        <v>44</v>
      </c>
      <c r="I33" s="84" t="n">
        <v>0</v>
      </c>
      <c r="J33" s="91" t="n">
        <v>551064</v>
      </c>
      <c r="K33" s="84" t="n">
        <v>13709244</v>
      </c>
      <c r="L33" s="86" t="n">
        <v>8659705.81</v>
      </c>
      <c r="M33" s="86" t="n">
        <v>6511057</v>
      </c>
      <c r="N33" s="87" t="s">
        <v>93</v>
      </c>
      <c r="O33" s="73"/>
      <c r="P33" s="73"/>
      <c r="Q33" s="94" t="n">
        <v>107</v>
      </c>
      <c r="R33" s="95" t="s">
        <v>94</v>
      </c>
      <c r="S33" s="62"/>
      <c r="T33" s="62"/>
      <c r="U33" s="96"/>
    </row>
    <row r="34" s="77" customFormat="true" ht="18" hidden="false" customHeight="true" outlineLevel="0" collapsed="false">
      <c r="A34" s="78"/>
      <c r="B34" s="101" t="s">
        <v>95</v>
      </c>
      <c r="C34" s="102" t="n">
        <v>0</v>
      </c>
      <c r="D34" s="103" t="n">
        <f aca="false">+I34*100/L34</f>
        <v>0</v>
      </c>
      <c r="E34" s="103" t="n">
        <f aca="false">IF(K34&gt;0,+L34/K34,"-")</f>
        <v>1.09839264071844</v>
      </c>
      <c r="F34" s="103" t="str">
        <f aca="false">IF(J34&gt;0,+L34/J34,"-")</f>
        <v>-</v>
      </c>
      <c r="G34" s="104" t="n">
        <v>2005</v>
      </c>
      <c r="H34" s="105" t="s">
        <v>44</v>
      </c>
      <c r="I34" s="106" t="n">
        <v>0</v>
      </c>
      <c r="J34" s="107" t="n">
        <v>-316355</v>
      </c>
      <c r="K34" s="106" t="n">
        <v>2264895</v>
      </c>
      <c r="L34" s="108" t="n">
        <v>2487744</v>
      </c>
      <c r="M34" s="108" t="n">
        <v>3455200</v>
      </c>
      <c r="N34" s="109" t="s">
        <v>96</v>
      </c>
      <c r="O34" s="73"/>
      <c r="P34" s="73"/>
      <c r="Q34" s="0" t="n">
        <v>106</v>
      </c>
      <c r="R34" s="74" t="s">
        <v>97</v>
      </c>
      <c r="S34" s="75"/>
      <c r="T34" s="75"/>
      <c r="U34" s="76"/>
    </row>
    <row r="35" customFormat="false" ht="24" hidden="false" customHeight="true" outlineLevel="0" collapsed="false">
      <c r="B35" s="110" t="s">
        <v>72</v>
      </c>
      <c r="C35" s="111" t="n">
        <v>7.66919762468196</v>
      </c>
      <c r="D35" s="111" t="n">
        <v>1.54750038371347</v>
      </c>
      <c r="E35" s="111" t="n">
        <v>1.28486204611798</v>
      </c>
      <c r="F35" s="111" t="n">
        <v>4.98721953504619</v>
      </c>
      <c r="G35" s="112"/>
      <c r="H35" s="112"/>
      <c r="I35" s="113" t="n">
        <f aca="false">SUM(I27:I34)</f>
        <v>1620000</v>
      </c>
      <c r="J35" s="113" t="n">
        <f aca="false">SUM(J27:J34)</f>
        <v>22463669</v>
      </c>
      <c r="K35" s="113" t="n">
        <f aca="false">SUM(K27:K34)</f>
        <v>90958089</v>
      </c>
      <c r="L35" s="113" t="n">
        <f aca="false">SUM(L27:L34)</f>
        <v>171364949.81</v>
      </c>
      <c r="M35" s="113" t="n">
        <f aca="false">SUM(M27:M34)</f>
        <v>71541257</v>
      </c>
      <c r="N35" s="114" t="s">
        <v>73</v>
      </c>
      <c r="O35" s="60"/>
      <c r="P35" s="60"/>
      <c r="Q35" s="2"/>
      <c r="R35" s="61"/>
      <c r="S35" s="61"/>
      <c r="T35" s="62"/>
      <c r="U35" s="62"/>
    </row>
    <row r="36" customFormat="false" ht="18" hidden="false" customHeight="true" outlineLevel="0" collapsed="false">
      <c r="B36" s="116"/>
      <c r="C36" s="117"/>
      <c r="D36" s="117"/>
      <c r="E36" s="117"/>
      <c r="F36" s="117"/>
      <c r="G36" s="10"/>
      <c r="H36" s="10"/>
      <c r="I36" s="58"/>
      <c r="J36" s="58"/>
      <c r="K36" s="58"/>
      <c r="L36" s="58"/>
      <c r="M36" s="58"/>
      <c r="N36" s="73"/>
      <c r="O36" s="60"/>
      <c r="P36" s="60"/>
      <c r="Q36" s="2"/>
      <c r="R36" s="61"/>
      <c r="S36" s="61"/>
      <c r="T36" s="62"/>
      <c r="U36" s="62"/>
    </row>
    <row r="37" customFormat="false" ht="18" hidden="false" customHeight="true" outlineLevel="0" collapsed="false">
      <c r="B37" s="118" t="s">
        <v>98</v>
      </c>
      <c r="C37" s="117"/>
      <c r="D37" s="117"/>
      <c r="E37" s="117"/>
      <c r="F37" s="117"/>
      <c r="G37" s="10"/>
      <c r="H37" s="10"/>
      <c r="I37" s="58"/>
      <c r="J37" s="58"/>
      <c r="K37" s="58"/>
      <c r="L37" s="58"/>
      <c r="M37" s="58"/>
      <c r="N37" s="119" t="s">
        <v>99</v>
      </c>
      <c r="O37" s="60"/>
      <c r="P37" s="60"/>
      <c r="Q37" s="2"/>
      <c r="R37" s="61"/>
      <c r="S37" s="61"/>
      <c r="T37" s="62"/>
      <c r="U37" s="62"/>
    </row>
    <row r="38" s="77" customFormat="true" ht="18" hidden="false" customHeight="true" outlineLevel="0" collapsed="false">
      <c r="A38" s="78"/>
      <c r="B38" s="64" t="s">
        <v>100</v>
      </c>
      <c r="C38" s="65" t="n">
        <v>61.0705412</v>
      </c>
      <c r="D38" s="66" t="n">
        <f aca="false">+I38*100/L38</f>
        <v>7.62331838565022</v>
      </c>
      <c r="E38" s="66" t="n">
        <f aca="false">IF(K38&gt;0,+L38/K38,"-")</f>
        <v>2.78952761696512</v>
      </c>
      <c r="F38" s="66" t="n">
        <f aca="false">IF(J38&gt;0,+L38/J38,"-")</f>
        <v>12.910817135343</v>
      </c>
      <c r="G38" s="67" t="n">
        <v>2005</v>
      </c>
      <c r="H38" s="68" t="n">
        <v>38884</v>
      </c>
      <c r="I38" s="69" t="n">
        <v>85000000</v>
      </c>
      <c r="J38" s="120" t="n">
        <v>86361691</v>
      </c>
      <c r="K38" s="69" t="n">
        <v>399709253</v>
      </c>
      <c r="L38" s="71" t="n">
        <v>1115000000</v>
      </c>
      <c r="M38" s="71" t="n">
        <v>250000000</v>
      </c>
      <c r="N38" s="72" t="s">
        <v>101</v>
      </c>
      <c r="O38" s="73"/>
      <c r="P38" s="73"/>
      <c r="Q38" s="0" t="n">
        <v>93</v>
      </c>
      <c r="R38" s="74" t="s">
        <v>102</v>
      </c>
      <c r="S38" s="75"/>
      <c r="T38" s="75"/>
      <c r="U38" s="76"/>
    </row>
    <row r="39" s="77" customFormat="true" ht="18" hidden="false" customHeight="true" outlineLevel="0" collapsed="false">
      <c r="A39" s="78"/>
      <c r="B39" s="101" t="s">
        <v>103</v>
      </c>
      <c r="C39" s="102" t="n">
        <v>80.1958846156922</v>
      </c>
      <c r="D39" s="103" t="n">
        <f aca="false">+I39*100/L39</f>
        <v>0</v>
      </c>
      <c r="E39" s="103" t="n">
        <f aca="false">IF(K39&gt;0,+L39/K39,"-")</f>
        <v>6.93136948853873</v>
      </c>
      <c r="F39" s="103" t="n">
        <f aca="false">IF(J39&gt;0,+L39/J39,"-")</f>
        <v>77.7589238592802</v>
      </c>
      <c r="G39" s="104" t="n">
        <v>2005</v>
      </c>
      <c r="H39" s="105" t="s">
        <v>44</v>
      </c>
      <c r="I39" s="106" t="n">
        <v>0</v>
      </c>
      <c r="J39" s="107" t="n">
        <v>244429</v>
      </c>
      <c r="K39" s="106" t="n">
        <v>2742104</v>
      </c>
      <c r="L39" s="108" t="n">
        <v>19006536</v>
      </c>
      <c r="M39" s="108" t="n">
        <v>6252150</v>
      </c>
      <c r="N39" s="109" t="s">
        <v>104</v>
      </c>
      <c r="O39" s="73"/>
      <c r="P39" s="73"/>
      <c r="Q39" s="0" t="n">
        <v>94</v>
      </c>
      <c r="R39" s="74" t="s">
        <v>105</v>
      </c>
      <c r="S39" s="75"/>
      <c r="T39" s="75"/>
      <c r="U39" s="76"/>
    </row>
    <row r="40" customFormat="false" ht="24" hidden="false" customHeight="true" outlineLevel="0" collapsed="false">
      <c r="B40" s="110" t="s">
        <v>72</v>
      </c>
      <c r="C40" s="111" t="n">
        <v>61.3910918464054</v>
      </c>
      <c r="D40" s="111" t="n">
        <v>7.62331838565022</v>
      </c>
      <c r="E40" s="111" t="n">
        <v>2.78952761696512</v>
      </c>
      <c r="F40" s="111" t="n">
        <v>12.910817135343</v>
      </c>
      <c r="G40" s="112"/>
      <c r="H40" s="112"/>
      <c r="I40" s="113" t="n">
        <f aca="false">SUM(I38:I39)</f>
        <v>85000000</v>
      </c>
      <c r="J40" s="113" t="n">
        <f aca="false">SUM(J38:J39)</f>
        <v>86606120</v>
      </c>
      <c r="K40" s="113" t="n">
        <f aca="false">SUM(K38:K39)</f>
        <v>402451357</v>
      </c>
      <c r="L40" s="113" t="n">
        <f aca="false">SUM(L38:L39)</f>
        <v>1134006536</v>
      </c>
      <c r="M40" s="113" t="n">
        <f aca="false">SUM(M38:M39)</f>
        <v>256252150</v>
      </c>
      <c r="N40" s="114" t="s">
        <v>73</v>
      </c>
      <c r="O40" s="60"/>
      <c r="P40" s="60"/>
      <c r="Q40" s="2"/>
      <c r="R40" s="61"/>
      <c r="S40" s="61"/>
      <c r="T40" s="62"/>
      <c r="U40" s="62"/>
    </row>
    <row r="41" customFormat="false" ht="18" hidden="false" customHeight="true" outlineLevel="0" collapsed="false">
      <c r="B41" s="116"/>
      <c r="C41" s="117"/>
      <c r="D41" s="117"/>
      <c r="E41" s="117"/>
      <c r="F41" s="117"/>
      <c r="G41" s="10"/>
      <c r="H41" s="10"/>
      <c r="I41" s="58"/>
      <c r="J41" s="58"/>
      <c r="K41" s="58"/>
      <c r="L41" s="58"/>
      <c r="M41" s="58"/>
      <c r="N41" s="73"/>
      <c r="O41" s="60"/>
      <c r="P41" s="60"/>
      <c r="Q41" s="2"/>
      <c r="R41" s="61"/>
      <c r="S41" s="61"/>
      <c r="T41" s="62"/>
      <c r="U41" s="62"/>
    </row>
    <row r="42" customFormat="false" ht="18" hidden="false" customHeight="true" outlineLevel="0" collapsed="false">
      <c r="B42" s="118" t="s">
        <v>106</v>
      </c>
      <c r="C42" s="117"/>
      <c r="D42" s="117"/>
      <c r="E42" s="117"/>
      <c r="F42" s="117"/>
      <c r="G42" s="10"/>
      <c r="H42" s="10"/>
      <c r="I42" s="58"/>
      <c r="J42" s="58"/>
      <c r="K42" s="58"/>
      <c r="L42" s="58"/>
      <c r="M42" s="58"/>
      <c r="N42" s="119" t="s">
        <v>107</v>
      </c>
      <c r="O42" s="60"/>
      <c r="P42" s="60"/>
      <c r="Q42" s="2"/>
      <c r="R42" s="61"/>
      <c r="S42" s="61"/>
      <c r="T42" s="62"/>
      <c r="U42" s="62"/>
    </row>
    <row r="43" s="3" customFormat="true" ht="18" hidden="false" customHeight="true" outlineLevel="0" collapsed="false">
      <c r="A43" s="63"/>
      <c r="B43" s="64" t="s">
        <v>108</v>
      </c>
      <c r="C43" s="65" t="n">
        <v>0.729693333333333</v>
      </c>
      <c r="D43" s="66" t="n">
        <f aca="false">+I43*100/L43</f>
        <v>6.19621342512909</v>
      </c>
      <c r="E43" s="66" t="n">
        <f aca="false">IF(K43&gt;0,+L43/K43,"-")</f>
        <v>2.91673499713849</v>
      </c>
      <c r="F43" s="66" t="n">
        <f aca="false">IF(J43&gt;0,+L43/J43,"-")</f>
        <v>7.4312038081189</v>
      </c>
      <c r="G43" s="67" t="n">
        <v>2005</v>
      </c>
      <c r="H43" s="130" t="s">
        <v>109</v>
      </c>
      <c r="I43" s="69" t="n">
        <v>5400000</v>
      </c>
      <c r="J43" s="120" t="n">
        <v>11727575</v>
      </c>
      <c r="K43" s="69" t="n">
        <v>29879300</v>
      </c>
      <c r="L43" s="71" t="n">
        <v>87150000</v>
      </c>
      <c r="M43" s="71" t="n">
        <v>7500000</v>
      </c>
      <c r="N43" s="72" t="s">
        <v>110</v>
      </c>
      <c r="O43" s="73"/>
      <c r="P43" s="73"/>
      <c r="Q43" s="94" t="n">
        <v>137</v>
      </c>
      <c r="R43" s="95" t="s">
        <v>111</v>
      </c>
      <c r="S43" s="62"/>
      <c r="T43" s="62"/>
      <c r="U43" s="96"/>
    </row>
    <row r="44" customFormat="false" ht="18" hidden="false" customHeight="true" outlineLevel="0" collapsed="false">
      <c r="A44" s="78"/>
      <c r="B44" s="121" t="s">
        <v>112</v>
      </c>
      <c r="C44" s="80" t="n">
        <v>0.672175</v>
      </c>
      <c r="D44" s="81" t="n">
        <f aca="false">+I44*100/L44</f>
        <v>0</v>
      </c>
      <c r="E44" s="81" t="n">
        <f aca="false">IF(K44&gt;0,+L44/K44,"-")</f>
        <v>1.21143579761519</v>
      </c>
      <c r="F44" s="81" t="n">
        <f aca="false">IF(J44&gt;0,+L44/J44,"-")</f>
        <v>3940.26056561805</v>
      </c>
      <c r="G44" s="123" t="n">
        <v>2005</v>
      </c>
      <c r="H44" s="131" t="s">
        <v>44</v>
      </c>
      <c r="I44" s="124" t="n">
        <v>0</v>
      </c>
      <c r="J44" s="132" t="n">
        <v>3147</v>
      </c>
      <c r="K44" s="124" t="n">
        <v>10235788</v>
      </c>
      <c r="L44" s="125" t="n">
        <v>12400000</v>
      </c>
      <c r="M44" s="125" t="n">
        <v>4000000</v>
      </c>
      <c r="N44" s="126" t="s">
        <v>113</v>
      </c>
      <c r="O44" s="73"/>
      <c r="P44" s="73"/>
      <c r="Q44" s="94" t="n">
        <v>138</v>
      </c>
      <c r="R44" s="95" t="s">
        <v>114</v>
      </c>
      <c r="S44" s="62"/>
      <c r="T44" s="62"/>
      <c r="U44" s="96"/>
    </row>
    <row r="45" s="77" customFormat="true" ht="18" hidden="false" customHeight="true" outlineLevel="0" collapsed="false">
      <c r="A45" s="78"/>
      <c r="B45" s="133" t="s">
        <v>115</v>
      </c>
      <c r="C45" s="134" t="n">
        <v>0.197353846153846</v>
      </c>
      <c r="D45" s="135" t="n">
        <f aca="false">+I45*100/L45</f>
        <v>0</v>
      </c>
      <c r="E45" s="135" t="str">
        <f aca="false">IF(K45&gt;0,+L45/K45,"-")</f>
        <v>-</v>
      </c>
      <c r="F45" s="135" t="str">
        <f aca="false">IF(J45&gt;0,+L45/J45,"-")</f>
        <v>-</v>
      </c>
      <c r="G45" s="136" t="n">
        <v>2002</v>
      </c>
      <c r="H45" s="137" t="s">
        <v>44</v>
      </c>
      <c r="I45" s="138" t="n">
        <v>0</v>
      </c>
      <c r="J45" s="139" t="n">
        <v>-3359405</v>
      </c>
      <c r="K45" s="139" t="n">
        <v>-2691222</v>
      </c>
      <c r="L45" s="140" t="n">
        <v>568750</v>
      </c>
      <c r="M45" s="140" t="n">
        <v>1625000</v>
      </c>
      <c r="N45" s="141" t="s">
        <v>116</v>
      </c>
      <c r="O45" s="73"/>
      <c r="P45" s="73"/>
      <c r="Q45" s="0" t="n">
        <v>139</v>
      </c>
      <c r="R45" s="74" t="s">
        <v>117</v>
      </c>
      <c r="S45" s="75"/>
      <c r="T45" s="75"/>
      <c r="U45" s="76"/>
    </row>
    <row r="46" customFormat="false" ht="26.25" hidden="false" customHeight="true" outlineLevel="0" collapsed="false">
      <c r="B46" s="110" t="s">
        <v>72</v>
      </c>
      <c r="C46" s="111" t="n">
        <v>0.71954542980211</v>
      </c>
      <c r="D46" s="111" t="n">
        <v>5.42440984429935</v>
      </c>
      <c r="E46" s="111" t="n">
        <v>2.48160991196131</v>
      </c>
      <c r="F46" s="111" t="n">
        <v>8.48626367584195</v>
      </c>
      <c r="G46" s="112"/>
      <c r="H46" s="112"/>
      <c r="I46" s="113" t="n">
        <f aca="false">SUM(I43:I45)</f>
        <v>5400000</v>
      </c>
      <c r="J46" s="113" t="n">
        <f aca="false">SUM(J43:J45)</f>
        <v>8371317</v>
      </c>
      <c r="K46" s="113" t="n">
        <f aca="false">SUM(K43:K45)</f>
        <v>37423866</v>
      </c>
      <c r="L46" s="113" t="n">
        <f aca="false">SUM(L43:L45)</f>
        <v>100118750</v>
      </c>
      <c r="M46" s="113" t="n">
        <f aca="false">SUM(M43:M45)</f>
        <v>13125000</v>
      </c>
      <c r="N46" s="114" t="s">
        <v>73</v>
      </c>
      <c r="O46" s="60"/>
      <c r="P46" s="60"/>
      <c r="Q46" s="2"/>
      <c r="R46" s="61"/>
      <c r="S46" s="61"/>
      <c r="T46" s="62"/>
      <c r="U46" s="62"/>
    </row>
    <row r="47" s="77" customFormat="true" ht="15.6" hidden="false" customHeight="true" outlineLevel="0" collapsed="false">
      <c r="A47" s="3"/>
      <c r="B47" s="142" t="s">
        <v>118</v>
      </c>
      <c r="C47" s="143"/>
      <c r="D47" s="143"/>
      <c r="E47" s="143"/>
      <c r="F47" s="143"/>
      <c r="G47" s="143"/>
      <c r="H47" s="143"/>
      <c r="I47" s="144"/>
      <c r="J47" s="144"/>
      <c r="K47" s="144"/>
      <c r="L47" s="144"/>
      <c r="M47" s="144"/>
      <c r="N47" s="145" t="s">
        <v>119</v>
      </c>
      <c r="O47" s="146"/>
      <c r="P47" s="117"/>
      <c r="Q47" s="3"/>
      <c r="R47" s="3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</row>
    <row r="48" s="77" customFormat="true" ht="15.6" hidden="false" customHeight="true" outlineLevel="0" collapsed="false">
      <c r="A48" s="3"/>
      <c r="B48" s="142" t="s">
        <v>120</v>
      </c>
      <c r="C48" s="117"/>
      <c r="D48" s="117"/>
      <c r="E48" s="117"/>
      <c r="F48" s="117"/>
      <c r="G48" s="147"/>
      <c r="I48" s="75"/>
      <c r="J48" s="75"/>
      <c r="K48" s="75"/>
      <c r="L48" s="148"/>
      <c r="M48" s="148"/>
      <c r="N48" s="149" t="s">
        <v>121</v>
      </c>
      <c r="O48" s="146"/>
      <c r="P48" s="117"/>
      <c r="Q48" s="3"/>
      <c r="R48" s="3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</row>
    <row r="49" s="143" customFormat="true" ht="15.6" hidden="false" customHeight="true" outlineLevel="0" collapsed="false">
      <c r="A49" s="150"/>
      <c r="B49" s="142" t="s">
        <v>122</v>
      </c>
      <c r="I49" s="144"/>
      <c r="J49" s="144"/>
      <c r="K49" s="144"/>
      <c r="L49" s="144"/>
      <c r="M49" s="144"/>
      <c r="N49" s="145" t="s">
        <v>123</v>
      </c>
      <c r="O49" s="151"/>
      <c r="P49" s="152"/>
      <c r="Q49" s="150"/>
      <c r="R49" s="150"/>
      <c r="S49" s="150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</row>
    <row r="50" s="155" customFormat="true" ht="15.6" hidden="false" customHeight="true" outlineLevel="0" collapsed="false">
      <c r="A50" s="150"/>
      <c r="B50" s="154" t="s">
        <v>124</v>
      </c>
      <c r="I50" s="156"/>
      <c r="J50" s="156"/>
      <c r="K50" s="156"/>
      <c r="L50" s="156"/>
      <c r="M50" s="156"/>
      <c r="N50" s="157" t="s">
        <v>125</v>
      </c>
      <c r="O50" s="158"/>
      <c r="P50" s="152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</row>
    <row r="51" s="77" customFormat="true" ht="15.75" hidden="false" customHeight="false" outlineLevel="0" collapsed="false">
      <c r="A51" s="3"/>
      <c r="B51" s="142" t="s">
        <v>126</v>
      </c>
      <c r="N51" s="149" t="s">
        <v>127</v>
      </c>
      <c r="O51" s="115"/>
      <c r="P51" s="159"/>
      <c r="Q51" s="3"/>
      <c r="R51" s="3"/>
    </row>
    <row r="52" s="164" customFormat="true" ht="16.5" hidden="false" customHeight="true" outlineLevel="0" collapsed="false">
      <c r="A52" s="160"/>
      <c r="B52" s="142" t="s">
        <v>128</v>
      </c>
      <c r="C52" s="117"/>
      <c r="D52" s="117"/>
      <c r="E52" s="117"/>
      <c r="F52" s="117"/>
      <c r="G52" s="147"/>
      <c r="H52" s="148"/>
      <c r="I52" s="148"/>
      <c r="J52" s="148"/>
      <c r="K52" s="148"/>
      <c r="L52" s="148"/>
      <c r="M52" s="148"/>
      <c r="N52" s="161" t="s">
        <v>129</v>
      </c>
      <c r="O52" s="162"/>
      <c r="P52" s="94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</row>
    <row r="53" customFormat="false" ht="21.75" hidden="false" customHeight="true" outlineLevel="0" collapsed="false">
      <c r="A53" s="78"/>
      <c r="B53" s="165" t="s">
        <v>130</v>
      </c>
      <c r="C53" s="165"/>
      <c r="D53" s="165"/>
      <c r="E53" s="165"/>
      <c r="F53" s="165"/>
      <c r="G53" s="165"/>
      <c r="H53" s="165"/>
      <c r="I53" s="165" t="s">
        <v>131</v>
      </c>
      <c r="J53" s="165"/>
      <c r="K53" s="165"/>
      <c r="L53" s="165"/>
      <c r="M53" s="165"/>
      <c r="N53" s="165"/>
      <c r="O53" s="166"/>
      <c r="Q53" s="167"/>
    </row>
    <row r="54" customFormat="false" ht="23.25" hidden="false" customHeight="false" outlineLevel="0" collapsed="false">
      <c r="A54" s="63"/>
      <c r="I54" s="168"/>
      <c r="J54" s="168"/>
      <c r="K54" s="168"/>
      <c r="L54" s="168"/>
      <c r="M54" s="168"/>
      <c r="O54" s="166"/>
      <c r="Q54" s="167"/>
    </row>
    <row r="55" customFormat="false" ht="23.25" hidden="false" customHeight="false" outlineLevel="0" collapsed="false">
      <c r="A55" s="63"/>
      <c r="I55" s="62"/>
      <c r="J55" s="62"/>
      <c r="K55" s="62"/>
      <c r="L55" s="62"/>
      <c r="M55" s="62"/>
      <c r="N55" s="62"/>
      <c r="O55" s="166"/>
      <c r="Q55" s="167"/>
    </row>
    <row r="56" customFormat="false" ht="23.25" hidden="false" customHeight="false" outlineLevel="0" collapsed="false">
      <c r="A56" s="63"/>
      <c r="I56" s="62"/>
      <c r="J56" s="62"/>
      <c r="K56" s="62"/>
      <c r="M56" s="62"/>
      <c r="N56" s="62"/>
      <c r="O56" s="166"/>
      <c r="Q56" s="167"/>
    </row>
    <row r="57" customFormat="false" ht="23.25" hidden="false" customHeight="false" outlineLevel="0" collapsed="false">
      <c r="A57" s="63"/>
      <c r="I57" s="62"/>
      <c r="J57" s="62"/>
      <c r="K57" s="62"/>
      <c r="L57" s="62"/>
      <c r="M57" s="62"/>
      <c r="O57" s="169"/>
      <c r="Q57" s="167"/>
    </row>
    <row r="58" customFormat="false" ht="23.25" hidden="false" customHeight="false" outlineLevel="0" collapsed="false">
      <c r="A58" s="63"/>
      <c r="I58" s="62"/>
      <c r="J58" s="62"/>
      <c r="K58" s="62"/>
      <c r="L58" s="62"/>
      <c r="M58" s="62"/>
      <c r="O58" s="169"/>
      <c r="Q58" s="167"/>
    </row>
    <row r="59" customFormat="false" ht="23.25" hidden="false" customHeight="false" outlineLevel="0" collapsed="false">
      <c r="A59" s="63"/>
      <c r="O59" s="95"/>
      <c r="Q59" s="167"/>
    </row>
    <row r="60" customFormat="false" ht="23.25" hidden="false" customHeight="false" outlineLevel="0" collapsed="false">
      <c r="A60" s="63"/>
      <c r="O60" s="95"/>
      <c r="Q60" s="167"/>
    </row>
    <row r="61" customFormat="false" ht="12.75" hidden="false" customHeight="false" outlineLevel="0" collapsed="false">
      <c r="A61" s="78"/>
      <c r="O61" s="170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78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78"/>
    </row>
    <row r="67" customFormat="false" ht="12.75" hidden="false" customHeight="false" outlineLevel="0" collapsed="false">
      <c r="A67" s="78"/>
    </row>
    <row r="68" customFormat="false" ht="12.75" hidden="false" customHeight="false" outlineLevel="0" collapsed="false">
      <c r="A68" s="78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  <row r="78" customFormat="false" ht="12.75" hidden="false" customHeight="false" outlineLevel="0" collapsed="false">
      <c r="A78" s="78"/>
    </row>
    <row r="79" customFormat="false" ht="12.75" hidden="false" customHeight="false" outlineLevel="0" collapsed="false">
      <c r="A79" s="78"/>
    </row>
    <row r="80" customFormat="false" ht="12.75" hidden="false" customHeight="false" outlineLevel="0" collapsed="false">
      <c r="A80" s="78"/>
    </row>
    <row r="81" customFormat="false" ht="12.75" hidden="false" customHeight="false" outlineLevel="0" collapsed="false">
      <c r="A81" s="78"/>
    </row>
    <row r="82" customFormat="false" ht="12.75" hidden="false" customHeight="false" outlineLevel="0" collapsed="false">
      <c r="A82" s="78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78"/>
    </row>
    <row r="85" customFormat="false" ht="12.75" hidden="false" customHeight="false" outlineLevel="0" collapsed="false">
      <c r="A85" s="78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6T17:16:19Z</cp:lastPrinted>
  <dcterms:modified xsi:type="dcterms:W3CDTF">2006-09-06T17:51:27Z</dcterms:modified>
  <cp:revision>0</cp:revision>
  <dc:subject/>
  <dc:title/>
</cp:coreProperties>
</file>