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1">
  <si>
    <t xml:space="preserve">CONT- TABLE ( 3 )  تابع- جدول رقم</t>
  </si>
  <si>
    <t xml:space="preserve">النشرة الشهرية لنشاط البورصة</t>
  </si>
  <si>
    <t xml:space="preserve">لشهر آب 2007 </t>
  </si>
  <si>
    <t xml:space="preserve">TRADING ACTIVITY FOR THE ASE </t>
  </si>
  <si>
    <t xml:space="preserve"> AUGUST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KAFA`A INVESTMENTS</t>
  </si>
  <si>
    <t xml:space="preserve">KAFA</t>
  </si>
  <si>
    <t xml:space="preserve">الكفاءة للاستثمارات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وع </t>
  </si>
  <si>
    <t xml:space="preserve">Price Index =7395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JO REALESTATE</t>
  </si>
  <si>
    <t xml:space="preserve">JRCD</t>
  </si>
  <si>
    <t xml:space="preserve">العقارية الأردنية</t>
  </si>
  <si>
    <t xml:space="preserve">INVEST ESTATE INDUST</t>
  </si>
  <si>
    <t xml:space="preserve">IEAI</t>
  </si>
  <si>
    <t xml:space="preserve">الصناع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ARAB REAL EST</t>
  </si>
  <si>
    <t xml:space="preserve">ARED</t>
  </si>
  <si>
    <t xml:space="preserve">التنمية العقارية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7801.0</t>
  </si>
  <si>
    <t xml:space="preserve">TOTAL- FINANCIAL SECTOR</t>
  </si>
  <si>
    <t xml:space="preserve">مجموع القطاع المالي</t>
  </si>
  <si>
    <t xml:space="preserve">Financial Price Index =4340.3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true" hidden="false" outlineLevel="0" max="15" min="15" style="2" width="35.28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5.75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true" outlineLevel="0" collapsed="false">
      <c r="C4" s="6" t="str">
        <f aca="false">+I4</f>
        <v>لشهر آب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5.75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5.75" hidden="false" customHeight="true" outlineLevel="0" collapsed="false">
      <c r="B6" s="3"/>
      <c r="C6" s="9" t="str">
        <f aca="false">+I6</f>
        <v> AUGUST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2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5.75" hidden="false" customHeight="fals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5.75" hidden="false" customHeight="fals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5.75" hidden="false" customHeight="fals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5.75" hidden="false" customHeight="fals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20.25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9.5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5.75" hidden="false" customHeight="true" outlineLevel="0" collapsed="false">
      <c r="A14" s="48"/>
      <c r="B14" s="0"/>
      <c r="C14" s="49" t="s">
        <v>45</v>
      </c>
      <c r="D14" s="50" t="n">
        <v>22</v>
      </c>
      <c r="E14" s="51" t="n">
        <v>17.102</v>
      </c>
      <c r="F14" s="52" t="n">
        <v>13434</v>
      </c>
      <c r="G14" s="52" t="n">
        <v>25225699</v>
      </c>
      <c r="H14" s="52" t="n">
        <v>51069862.57</v>
      </c>
      <c r="I14" s="53" t="n">
        <v>2.11</v>
      </c>
      <c r="J14" s="53" t="n">
        <v>1.82</v>
      </c>
      <c r="K14" s="53" t="n">
        <v>2.12</v>
      </c>
      <c r="L14" s="53" t="n">
        <v>2.02</v>
      </c>
      <c r="M14" s="54" t="n">
        <v>1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5.75" hidden="false" customHeight="true" outlineLevel="0" collapsed="false">
      <c r="A15" s="43"/>
      <c r="B15" s="0"/>
      <c r="C15" s="58" t="s">
        <v>48</v>
      </c>
      <c r="D15" s="50" t="n">
        <v>22</v>
      </c>
      <c r="E15" s="51" t="n">
        <v>15.036</v>
      </c>
      <c r="F15" s="52" t="n">
        <v>6351</v>
      </c>
      <c r="G15" s="52" t="n">
        <v>7518130</v>
      </c>
      <c r="H15" s="52" t="n">
        <v>11328833.37</v>
      </c>
      <c r="I15" s="53" t="n">
        <v>1.47</v>
      </c>
      <c r="J15" s="53" t="n">
        <v>1.38</v>
      </c>
      <c r="K15" s="53" t="n">
        <v>1.72</v>
      </c>
      <c r="L15" s="53" t="n">
        <v>1.7</v>
      </c>
      <c r="M15" s="59" t="n">
        <v>1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5.75" hidden="false" customHeight="true" outlineLevel="0" collapsed="false">
      <c r="B16" s="0"/>
      <c r="C16" s="58" t="s">
        <v>51</v>
      </c>
      <c r="D16" s="50" t="n">
        <v>22</v>
      </c>
      <c r="E16" s="51" t="n">
        <v>7.888</v>
      </c>
      <c r="F16" s="52" t="n">
        <v>6292</v>
      </c>
      <c r="G16" s="52" t="n">
        <v>3943874</v>
      </c>
      <c r="H16" s="52" t="n">
        <v>5265336.45</v>
      </c>
      <c r="I16" s="53" t="n">
        <v>1.27</v>
      </c>
      <c r="J16" s="53" t="n">
        <v>1.24</v>
      </c>
      <c r="K16" s="53" t="n">
        <v>1.43</v>
      </c>
      <c r="L16" s="53" t="n">
        <v>1.39</v>
      </c>
      <c r="M16" s="59" t="n">
        <v>2</v>
      </c>
      <c r="N16" s="52" t="s">
        <v>52</v>
      </c>
      <c r="O16" s="61" t="s">
        <v>53</v>
      </c>
      <c r="P16" s="56"/>
    </row>
    <row r="17" s="1" customFormat="true" ht="15.75" hidden="false" customHeight="true" outlineLevel="0" collapsed="false">
      <c r="B17" s="0"/>
      <c r="C17" s="62" t="s">
        <v>54</v>
      </c>
      <c r="D17" s="63" t="n">
        <v>22</v>
      </c>
      <c r="E17" s="64" t="n">
        <v>5.816</v>
      </c>
      <c r="F17" s="65" t="n">
        <v>1234</v>
      </c>
      <c r="G17" s="65" t="n">
        <v>2464870</v>
      </c>
      <c r="H17" s="65" t="n">
        <v>3216046.52</v>
      </c>
      <c r="I17" s="66" t="n">
        <v>1.28</v>
      </c>
      <c r="J17" s="66" t="n">
        <v>1.27</v>
      </c>
      <c r="K17" s="66" t="n">
        <v>1.35</v>
      </c>
      <c r="L17" s="66" t="n">
        <v>1.32</v>
      </c>
      <c r="M17" s="59" t="n">
        <v>1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5.75" hidden="false" customHeight="true" outlineLevel="0" collapsed="false">
      <c r="B18" s="0"/>
      <c r="C18" s="67" t="s">
        <v>57</v>
      </c>
      <c r="D18" s="68" t="n">
        <v>22</v>
      </c>
      <c r="E18" s="69" t="n">
        <v>10.665</v>
      </c>
      <c r="F18" s="70" t="n">
        <v>3856</v>
      </c>
      <c r="G18" s="70" t="n">
        <v>3199484</v>
      </c>
      <c r="H18" s="70" t="n">
        <v>12633886.8</v>
      </c>
      <c r="I18" s="71" t="n">
        <v>3.78</v>
      </c>
      <c r="J18" s="71" t="n">
        <v>3.74</v>
      </c>
      <c r="K18" s="72" t="n">
        <v>4.24</v>
      </c>
      <c r="L18" s="72" t="n">
        <v>3.86</v>
      </c>
      <c r="M18" s="59" t="n">
        <v>1</v>
      </c>
      <c r="N18" s="70" t="s">
        <v>58</v>
      </c>
      <c r="O18" s="61" t="s">
        <v>59</v>
      </c>
      <c r="P18" s="56"/>
    </row>
    <row r="19" customFormat="false" ht="15.75" hidden="false" customHeight="true" outlineLevel="0" collapsed="false">
      <c r="B19" s="0"/>
      <c r="C19" s="58" t="s">
        <v>60</v>
      </c>
      <c r="D19" s="50" t="n">
        <v>17</v>
      </c>
      <c r="E19" s="51" t="n">
        <v>0.175</v>
      </c>
      <c r="F19" s="52" t="n">
        <v>101</v>
      </c>
      <c r="G19" s="52" t="n">
        <v>51582</v>
      </c>
      <c r="H19" s="52" t="n">
        <v>127200.36</v>
      </c>
      <c r="I19" s="53" t="n">
        <v>2.48</v>
      </c>
      <c r="J19" s="53" t="n">
        <v>2.3</v>
      </c>
      <c r="K19" s="73" t="n">
        <v>2.55</v>
      </c>
      <c r="L19" s="73" t="n">
        <v>2.45</v>
      </c>
      <c r="M19" s="59" t="n">
        <v>1</v>
      </c>
      <c r="N19" s="52" t="s">
        <v>61</v>
      </c>
      <c r="O19" s="61" t="s">
        <v>62</v>
      </c>
      <c r="P19" s="56"/>
    </row>
    <row r="20" customFormat="false" ht="15.75" hidden="false" customHeight="true" outlineLevel="0" collapsed="false">
      <c r="B20" s="0"/>
      <c r="C20" s="58" t="s">
        <v>63</v>
      </c>
      <c r="D20" s="50" t="n">
        <v>22</v>
      </c>
      <c r="E20" s="51" t="n">
        <v>16.639</v>
      </c>
      <c r="F20" s="52" t="n">
        <v>2419</v>
      </c>
      <c r="G20" s="52" t="n">
        <v>3543297</v>
      </c>
      <c r="H20" s="52" t="n">
        <v>4512885.86</v>
      </c>
      <c r="I20" s="53" t="n">
        <v>1.23</v>
      </c>
      <c r="J20" s="53" t="n">
        <v>1.18</v>
      </c>
      <c r="K20" s="53" t="n">
        <v>1.36</v>
      </c>
      <c r="L20" s="53" t="n">
        <v>1.21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5.75" hidden="false" customHeight="true" outlineLevel="0" collapsed="false">
      <c r="A21" s="43"/>
      <c r="B21" s="0"/>
      <c r="C21" s="58" t="s">
        <v>66</v>
      </c>
      <c r="D21" s="50" t="n">
        <v>22</v>
      </c>
      <c r="E21" s="51" t="n">
        <v>49.132</v>
      </c>
      <c r="F21" s="52" t="n">
        <v>6770</v>
      </c>
      <c r="G21" s="52" t="n">
        <v>9826378</v>
      </c>
      <c r="H21" s="52" t="n">
        <v>15529153.24</v>
      </c>
      <c r="I21" s="53" t="n">
        <v>1.6</v>
      </c>
      <c r="J21" s="53" t="n">
        <v>1.35</v>
      </c>
      <c r="K21" s="53" t="n">
        <v>1.74</v>
      </c>
      <c r="L21" s="53" t="n">
        <v>1.61</v>
      </c>
      <c r="M21" s="59" t="n">
        <v>2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5.75" hidden="false" customHeight="true" outlineLevel="0" collapsed="false">
      <c r="A22" s="43"/>
      <c r="B22" s="0"/>
      <c r="C22" s="58" t="s">
        <v>69</v>
      </c>
      <c r="D22" s="50" t="n">
        <v>22</v>
      </c>
      <c r="E22" s="51" t="n">
        <v>82.492</v>
      </c>
      <c r="F22" s="52" t="n">
        <v>10980</v>
      </c>
      <c r="G22" s="52" t="n">
        <v>12786284</v>
      </c>
      <c r="H22" s="52" t="n">
        <v>21074516.3</v>
      </c>
      <c r="I22" s="53" t="n">
        <v>1.45</v>
      </c>
      <c r="J22" s="53" t="n">
        <v>1.36</v>
      </c>
      <c r="K22" s="53" t="n">
        <v>1.92</v>
      </c>
      <c r="L22" s="53" t="n">
        <v>1.48</v>
      </c>
      <c r="M22" s="59" t="n">
        <v>2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5.75" hidden="false" customHeight="true" outlineLevel="0" collapsed="false">
      <c r="A23" s="43"/>
      <c r="B23" s="0"/>
      <c r="C23" s="58" t="s">
        <v>72</v>
      </c>
      <c r="D23" s="50" t="n">
        <v>22</v>
      </c>
      <c r="E23" s="51" t="n">
        <v>13.629</v>
      </c>
      <c r="F23" s="52" t="n">
        <v>2052</v>
      </c>
      <c r="G23" s="52" t="n">
        <v>2044397</v>
      </c>
      <c r="H23" s="52" t="n">
        <v>4481599.24</v>
      </c>
      <c r="I23" s="53" t="n">
        <v>2.08</v>
      </c>
      <c r="J23" s="53" t="n">
        <v>2.06</v>
      </c>
      <c r="K23" s="53" t="n">
        <v>2.29</v>
      </c>
      <c r="L23" s="53" t="n">
        <v>2.13</v>
      </c>
      <c r="M23" s="59" t="n">
        <v>1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5.75" hidden="false" customHeight="true" outlineLevel="0" collapsed="false">
      <c r="B24" s="0"/>
      <c r="C24" s="58" t="s">
        <v>75</v>
      </c>
      <c r="D24" s="50" t="n">
        <v>22</v>
      </c>
      <c r="E24" s="51" t="n">
        <v>13.763</v>
      </c>
      <c r="F24" s="52" t="n">
        <v>1937</v>
      </c>
      <c r="G24" s="52" t="n">
        <v>2064410</v>
      </c>
      <c r="H24" s="52" t="n">
        <v>2613507.73</v>
      </c>
      <c r="I24" s="53" t="n">
        <v>1.2</v>
      </c>
      <c r="J24" s="53" t="n">
        <v>1.2</v>
      </c>
      <c r="K24" s="53" t="n">
        <v>1.32</v>
      </c>
      <c r="L24" s="53" t="n">
        <v>1.28</v>
      </c>
      <c r="M24" s="59" t="n">
        <v>1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5.75" hidden="false" customHeight="true" outlineLevel="0" collapsed="false">
      <c r="B25" s="0"/>
      <c r="C25" s="58" t="s">
        <v>78</v>
      </c>
      <c r="D25" s="50" t="n">
        <v>22</v>
      </c>
      <c r="E25" s="51" t="n">
        <v>47.742</v>
      </c>
      <c r="F25" s="52" t="n">
        <v>3274</v>
      </c>
      <c r="G25" s="52" t="n">
        <v>4774222</v>
      </c>
      <c r="H25" s="52" t="n">
        <v>9233686.02</v>
      </c>
      <c r="I25" s="53" t="n">
        <v>1.46</v>
      </c>
      <c r="J25" s="53" t="n">
        <v>1.46</v>
      </c>
      <c r="K25" s="73" t="n">
        <v>2.23</v>
      </c>
      <c r="L25" s="73" t="n">
        <v>2.14</v>
      </c>
      <c r="M25" s="59" t="n">
        <v>2</v>
      </c>
      <c r="N25" s="52" t="s">
        <v>79</v>
      </c>
      <c r="O25" s="61" t="s">
        <v>80</v>
      </c>
      <c r="P25" s="56"/>
    </row>
    <row r="26" s="1" customFormat="true" ht="15.75" hidden="false" customHeight="true" outlineLevel="0" collapsed="false">
      <c r="B26" s="0"/>
      <c r="C26" s="58" t="s">
        <v>81</v>
      </c>
      <c r="D26" s="50" t="n">
        <v>22</v>
      </c>
      <c r="E26" s="51" t="n">
        <v>2.871</v>
      </c>
      <c r="F26" s="52" t="n">
        <v>831</v>
      </c>
      <c r="G26" s="52" t="n">
        <v>287085</v>
      </c>
      <c r="H26" s="52" t="n">
        <v>426214.86</v>
      </c>
      <c r="I26" s="53" t="n">
        <v>1.48</v>
      </c>
      <c r="J26" s="53" t="n">
        <v>1.42</v>
      </c>
      <c r="K26" s="53" t="n">
        <v>1.54</v>
      </c>
      <c r="L26" s="53" t="n">
        <v>1.54</v>
      </c>
      <c r="M26" s="59" t="n">
        <v>2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5.75" hidden="false" customHeight="true" outlineLevel="0" collapsed="false">
      <c r="A27" s="43"/>
      <c r="B27" s="0"/>
      <c r="C27" s="58" t="s">
        <v>84</v>
      </c>
      <c r="D27" s="50" t="n">
        <v>9</v>
      </c>
      <c r="E27" s="51" t="n">
        <v>70.151</v>
      </c>
      <c r="F27" s="52" t="n">
        <v>24304</v>
      </c>
      <c r="G27" s="52" t="n">
        <v>6313547</v>
      </c>
      <c r="H27" s="52" t="n">
        <v>10993705.53</v>
      </c>
      <c r="I27" s="53" t="n">
        <v>1.87</v>
      </c>
      <c r="J27" s="53" t="n">
        <v>1.49</v>
      </c>
      <c r="K27" s="53" t="n">
        <v>1.93</v>
      </c>
      <c r="L27" s="53" t="n">
        <v>1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5.75" hidden="false" customHeight="true" outlineLevel="0" collapsed="false">
      <c r="A28" s="43"/>
      <c r="B28" s="0"/>
      <c r="C28" s="58" t="s">
        <v>87</v>
      </c>
      <c r="D28" s="50" t="n">
        <v>22</v>
      </c>
      <c r="E28" s="51" t="n">
        <v>2.305</v>
      </c>
      <c r="F28" s="52" t="n">
        <v>398</v>
      </c>
      <c r="G28" s="52" t="n">
        <v>206075</v>
      </c>
      <c r="H28" s="52" t="n">
        <v>350381.42</v>
      </c>
      <c r="I28" s="53" t="n">
        <v>1.65</v>
      </c>
      <c r="J28" s="53" t="n">
        <v>1.6</v>
      </c>
      <c r="K28" s="53" t="n">
        <v>1.88</v>
      </c>
      <c r="L28" s="53" t="n">
        <v>1.87</v>
      </c>
      <c r="M28" s="59" t="n">
        <v>1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5.75" hidden="false" customHeight="true" outlineLevel="0" collapsed="false">
      <c r="A29" s="43"/>
      <c r="B29" s="0"/>
      <c r="C29" s="76" t="s">
        <v>90</v>
      </c>
      <c r="D29" s="68" t="n">
        <v>21</v>
      </c>
      <c r="E29" s="69" t="n">
        <v>2.123</v>
      </c>
      <c r="F29" s="70" t="n">
        <v>313</v>
      </c>
      <c r="G29" s="70" t="n">
        <v>159249</v>
      </c>
      <c r="H29" s="70" t="n">
        <v>288854.53</v>
      </c>
      <c r="I29" s="71" t="n">
        <v>1.8</v>
      </c>
      <c r="J29" s="71" t="n">
        <v>1.74</v>
      </c>
      <c r="K29" s="71" t="n">
        <v>1.93</v>
      </c>
      <c r="L29" s="71" t="n">
        <v>1.89</v>
      </c>
      <c r="M29" s="77" t="n">
        <v>2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5.75" hidden="false" customHeight="true" outlineLevel="0" collapsed="false">
      <c r="A30" s="43"/>
      <c r="B30" s="0"/>
      <c r="C30" s="76" t="s">
        <v>93</v>
      </c>
      <c r="D30" s="68" t="n">
        <v>22</v>
      </c>
      <c r="E30" s="69" t="n">
        <v>4.06</v>
      </c>
      <c r="F30" s="70" t="n">
        <v>282</v>
      </c>
      <c r="G30" s="70" t="n">
        <v>243598</v>
      </c>
      <c r="H30" s="70" t="n">
        <v>519380.34</v>
      </c>
      <c r="I30" s="71" t="n">
        <v>1.91</v>
      </c>
      <c r="J30" s="71" t="n">
        <v>1.82</v>
      </c>
      <c r="K30" s="71" t="n">
        <v>2.29</v>
      </c>
      <c r="L30" s="71" t="n">
        <v>2.21</v>
      </c>
      <c r="M30" s="77" t="n">
        <v>2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1" customFormat="true" ht="14.25" hidden="false" customHeight="true" outlineLevel="0" collapsed="false">
      <c r="B31" s="0"/>
      <c r="C31" s="58" t="s">
        <v>96</v>
      </c>
      <c r="D31" s="50" t="n">
        <v>9</v>
      </c>
      <c r="E31" s="51" t="n">
        <v>0.312</v>
      </c>
      <c r="F31" s="52" t="n">
        <v>33</v>
      </c>
      <c r="G31" s="52" t="n">
        <v>15586</v>
      </c>
      <c r="H31" s="52" t="n">
        <v>41065.54</v>
      </c>
      <c r="I31" s="53" t="n">
        <v>2.46</v>
      </c>
      <c r="J31" s="53" t="n">
        <v>2.46</v>
      </c>
      <c r="K31" s="53" t="n">
        <v>2.81</v>
      </c>
      <c r="L31" s="53" t="n">
        <v>2.69</v>
      </c>
      <c r="M31" s="59" t="n">
        <v>1</v>
      </c>
      <c r="N31" s="52" t="s">
        <v>97</v>
      </c>
      <c r="O31" s="61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57" customFormat="true" ht="15.75" hidden="false" customHeight="true" outlineLevel="0" collapsed="false">
      <c r="A32" s="43"/>
      <c r="B32" s="0"/>
      <c r="C32" s="76" t="s">
        <v>99</v>
      </c>
      <c r="D32" s="68" t="n">
        <v>22</v>
      </c>
      <c r="E32" s="69" t="n">
        <v>12.249</v>
      </c>
      <c r="F32" s="70" t="n">
        <v>2328</v>
      </c>
      <c r="G32" s="70" t="n">
        <v>489956</v>
      </c>
      <c r="H32" s="70" t="n">
        <v>1586806.09</v>
      </c>
      <c r="I32" s="71" t="n">
        <v>2.9</v>
      </c>
      <c r="J32" s="71" t="n">
        <v>2.84</v>
      </c>
      <c r="K32" s="71" t="n">
        <v>3.54</v>
      </c>
      <c r="L32" s="71" t="n">
        <v>3.19</v>
      </c>
      <c r="M32" s="77" t="n">
        <v>2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5.75" hidden="false" customHeight="true" outlineLevel="0" collapsed="false">
      <c r="A33" s="43"/>
      <c r="B33" s="0"/>
      <c r="C33" s="76" t="s">
        <v>102</v>
      </c>
      <c r="D33" s="68" t="n">
        <v>13</v>
      </c>
      <c r="E33" s="69" t="n">
        <v>2.741</v>
      </c>
      <c r="F33" s="70" t="n">
        <v>84</v>
      </c>
      <c r="G33" s="70" t="n">
        <v>37684</v>
      </c>
      <c r="H33" s="70" t="n">
        <v>108132.84</v>
      </c>
      <c r="I33" s="71" t="n">
        <v>2.9</v>
      </c>
      <c r="J33" s="71" t="n">
        <v>2.66</v>
      </c>
      <c r="K33" s="71" t="n">
        <v>3.15</v>
      </c>
      <c r="L33" s="71" t="n">
        <v>3.07</v>
      </c>
      <c r="M33" s="77" t="n">
        <v>1</v>
      </c>
      <c r="N33" s="70" t="s">
        <v>103</v>
      </c>
      <c r="O33" s="78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5.75" hidden="false" customHeight="true" outlineLevel="0" collapsed="false">
      <c r="A34" s="43"/>
      <c r="B34" s="0"/>
      <c r="C34" s="76" t="s">
        <v>105</v>
      </c>
      <c r="D34" s="68" t="n">
        <v>22</v>
      </c>
      <c r="E34" s="69" t="n">
        <v>1.732</v>
      </c>
      <c r="F34" s="70" t="n">
        <v>200</v>
      </c>
      <c r="G34" s="70" t="n">
        <v>17322</v>
      </c>
      <c r="H34" s="70" t="n">
        <v>61695.99</v>
      </c>
      <c r="I34" s="71" t="n">
        <v>3.84</v>
      </c>
      <c r="J34" s="71" t="n">
        <v>3.19</v>
      </c>
      <c r="K34" s="71" t="n">
        <v>3.88</v>
      </c>
      <c r="L34" s="71" t="n">
        <v>3.84</v>
      </c>
      <c r="M34" s="77" t="n">
        <v>2</v>
      </c>
      <c r="N34" s="70" t="s">
        <v>106</v>
      </c>
      <c r="O34" s="78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5.75" hidden="false" customHeight="true" outlineLevel="0" collapsed="false">
      <c r="A35" s="43"/>
      <c r="B35" s="0"/>
      <c r="C35" s="58" t="s">
        <v>108</v>
      </c>
      <c r="D35" s="50" t="n">
        <v>10</v>
      </c>
      <c r="E35" s="51" t="n">
        <v>0.921</v>
      </c>
      <c r="F35" s="52" t="n">
        <v>28</v>
      </c>
      <c r="G35" s="52" t="n">
        <v>4605</v>
      </c>
      <c r="H35" s="52" t="n">
        <v>17231.42</v>
      </c>
      <c r="I35" s="53" t="n">
        <v>4.11</v>
      </c>
      <c r="J35" s="53" t="n">
        <v>3.44</v>
      </c>
      <c r="K35" s="53" t="n">
        <v>4.11</v>
      </c>
      <c r="L35" s="53" t="n">
        <v>3.95</v>
      </c>
      <c r="M35" s="59" t="n">
        <v>2</v>
      </c>
      <c r="N35" s="52" t="s">
        <v>109</v>
      </c>
      <c r="O35" s="60" t="s">
        <v>110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57" customFormat="true" ht="15.75" hidden="false" customHeight="true" outlineLevel="0" collapsed="false">
      <c r="A36" s="43"/>
      <c r="B36" s="0"/>
      <c r="C36" s="79" t="s">
        <v>111</v>
      </c>
      <c r="D36" s="80" t="n">
        <v>22</v>
      </c>
      <c r="E36" s="81" t="n">
        <v>23.745</v>
      </c>
      <c r="F36" s="82" t="n">
        <v>377</v>
      </c>
      <c r="G36" s="82" t="n">
        <v>118726</v>
      </c>
      <c r="H36" s="82" t="n">
        <v>345265.1</v>
      </c>
      <c r="I36" s="83" t="n">
        <v>2.85</v>
      </c>
      <c r="J36" s="83" t="n">
        <v>2.58</v>
      </c>
      <c r="K36" s="83" t="n">
        <v>3.29</v>
      </c>
      <c r="L36" s="83" t="n">
        <v>2.85</v>
      </c>
      <c r="M36" s="84" t="n">
        <v>2</v>
      </c>
      <c r="N36" s="82" t="s">
        <v>112</v>
      </c>
      <c r="O36" s="85" t="s">
        <v>113</v>
      </c>
      <c r="P36" s="56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57" customFormat="true" ht="17.25" hidden="false" customHeight="true" outlineLevel="0" collapsed="false">
      <c r="A37" s="43"/>
      <c r="B37" s="0"/>
      <c r="C37" s="86" t="s">
        <v>114</v>
      </c>
      <c r="D37" s="87" t="s">
        <v>115</v>
      </c>
      <c r="E37" s="88" t="n">
        <v>16.7611758589675</v>
      </c>
      <c r="F37" s="89" t="n">
        <f aca="false">SUM(F14:F36)</f>
        <v>87878</v>
      </c>
      <c r="G37" s="89" t="n">
        <f aca="false">SUM(G14:G36)</f>
        <v>85336060</v>
      </c>
      <c r="H37" s="89" t="n">
        <f aca="false">SUM(H14:H36)</f>
        <v>155825248.12</v>
      </c>
      <c r="I37" s="90" t="s">
        <v>115</v>
      </c>
      <c r="J37" s="90" t="s">
        <v>115</v>
      </c>
      <c r="K37" s="89" t="s">
        <v>115</v>
      </c>
      <c r="L37" s="89" t="s">
        <v>115</v>
      </c>
      <c r="M37" s="89" t="s">
        <v>115</v>
      </c>
      <c r="N37" s="90" t="s">
        <v>115</v>
      </c>
      <c r="O37" s="91" t="s">
        <v>116</v>
      </c>
      <c r="P37" s="5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</row>
    <row r="38" s="57" customFormat="true" ht="17.25" hidden="false" customHeight="true" outlineLevel="0" collapsed="false">
      <c r="A38" s="43"/>
      <c r="B38" s="0"/>
      <c r="C38" s="92" t="s">
        <v>117</v>
      </c>
      <c r="D38" s="93" t="s">
        <v>118</v>
      </c>
      <c r="E38" s="94" t="s">
        <v>119</v>
      </c>
      <c r="F38" s="95" t="n">
        <f aca="false">+K38</f>
        <v>20.8455364268439</v>
      </c>
      <c r="G38" s="94" t="s">
        <v>120</v>
      </c>
      <c r="H38" s="96" t="n">
        <f aca="false">+I38</f>
        <v>0.00282675451392907</v>
      </c>
      <c r="I38" s="97" t="n">
        <v>0.00282675451392907</v>
      </c>
      <c r="J38" s="98" t="s">
        <v>121</v>
      </c>
      <c r="K38" s="99" t="n">
        <v>20.8455364268439</v>
      </c>
      <c r="L38" s="98" t="s">
        <v>122</v>
      </c>
      <c r="M38" s="100" t="s">
        <v>123</v>
      </c>
      <c r="N38" s="101" t="n">
        <v>7395.21650642997</v>
      </c>
      <c r="O38" s="102" t="s">
        <v>124</v>
      </c>
      <c r="P38" s="56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</row>
    <row r="39" s="116" customFormat="true" ht="9" hidden="false" customHeight="true" outlineLevel="0" collapsed="false">
      <c r="A39" s="103"/>
      <c r="B39" s="104"/>
      <c r="C39" s="105"/>
      <c r="D39" s="106"/>
      <c r="E39" s="107"/>
      <c r="F39" s="108"/>
      <c r="G39" s="107"/>
      <c r="H39" s="109"/>
      <c r="I39" s="110"/>
      <c r="J39" s="111"/>
      <c r="K39" s="112"/>
      <c r="L39" s="111"/>
      <c r="M39" s="113"/>
      <c r="N39" s="114"/>
      <c r="O39" s="115"/>
      <c r="P39" s="104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</row>
    <row r="40" s="35" customFormat="true" ht="15" hidden="false" customHeight="true" outlineLevel="0" collapsed="false">
      <c r="A40" s="43"/>
      <c r="B40" s="56"/>
      <c r="C40" s="117" t="s">
        <v>125</v>
      </c>
      <c r="D40" s="118"/>
      <c r="E40" s="119"/>
      <c r="F40" s="120"/>
      <c r="G40" s="120"/>
      <c r="H40" s="120"/>
      <c r="I40" s="121"/>
      <c r="J40" s="121"/>
      <c r="K40" s="121"/>
      <c r="L40" s="121"/>
      <c r="M40" s="122"/>
      <c r="N40" s="120"/>
      <c r="O40" s="123" t="s">
        <v>126</v>
      </c>
      <c r="P40" s="56"/>
    </row>
    <row r="41" customFormat="false" ht="14.25" hidden="false" customHeight="true" outlineLevel="0" collapsed="false">
      <c r="B41" s="0"/>
      <c r="C41" s="62" t="s">
        <v>127</v>
      </c>
      <c r="D41" s="63" t="n">
        <v>22</v>
      </c>
      <c r="E41" s="64" t="n">
        <v>5.571</v>
      </c>
      <c r="F41" s="65" t="n">
        <v>7569</v>
      </c>
      <c r="G41" s="65" t="n">
        <v>11809808</v>
      </c>
      <c r="H41" s="65" t="n">
        <v>29558776.12</v>
      </c>
      <c r="I41" s="66" t="n">
        <v>2.48</v>
      </c>
      <c r="J41" s="66" t="n">
        <v>2.34</v>
      </c>
      <c r="K41" s="66" t="n">
        <v>2.63</v>
      </c>
      <c r="L41" s="66" t="n">
        <v>2.41</v>
      </c>
      <c r="M41" s="124" t="n">
        <v>2</v>
      </c>
      <c r="N41" s="65" t="s">
        <v>128</v>
      </c>
      <c r="O41" s="125" t="s">
        <v>129</v>
      </c>
      <c r="P41" s="56"/>
    </row>
    <row r="42" customFormat="false" ht="14.25" hidden="false" customHeight="true" outlineLevel="0" collapsed="false">
      <c r="B42" s="0"/>
      <c r="C42" s="58" t="s">
        <v>130</v>
      </c>
      <c r="D42" s="50" t="n">
        <v>22</v>
      </c>
      <c r="E42" s="51" t="n">
        <v>4.125</v>
      </c>
      <c r="F42" s="52" t="n">
        <v>1942</v>
      </c>
      <c r="G42" s="52" t="n">
        <v>2062470</v>
      </c>
      <c r="H42" s="52" t="n">
        <v>3580949.88</v>
      </c>
      <c r="I42" s="53" t="n">
        <v>1.66</v>
      </c>
      <c r="J42" s="53" t="n">
        <v>1.58</v>
      </c>
      <c r="K42" s="53" t="n">
        <v>1.85</v>
      </c>
      <c r="L42" s="53" t="n">
        <v>1.87</v>
      </c>
      <c r="M42" s="59" t="n">
        <v>1</v>
      </c>
      <c r="N42" s="52" t="s">
        <v>131</v>
      </c>
      <c r="O42" s="61" t="s">
        <v>132</v>
      </c>
      <c r="P42" s="56"/>
    </row>
    <row r="43" s="1" customFormat="true" ht="14.25" hidden="false" customHeight="true" outlineLevel="0" collapsed="false">
      <c r="B43" s="0"/>
      <c r="C43" s="58" t="s">
        <v>133</v>
      </c>
      <c r="D43" s="50" t="n">
        <v>22</v>
      </c>
      <c r="E43" s="51" t="n">
        <v>8.849</v>
      </c>
      <c r="F43" s="52" t="n">
        <v>3942</v>
      </c>
      <c r="G43" s="52" t="n">
        <v>3982175</v>
      </c>
      <c r="H43" s="52" t="n">
        <v>7174735.24</v>
      </c>
      <c r="I43" s="53" t="n">
        <v>1.7</v>
      </c>
      <c r="J43" s="53" t="n">
        <v>1.66</v>
      </c>
      <c r="K43" s="53" t="n">
        <v>1.95</v>
      </c>
      <c r="L43" s="53" t="n">
        <v>1.94</v>
      </c>
      <c r="M43" s="59" t="n">
        <v>1</v>
      </c>
      <c r="N43" s="52" t="s">
        <v>134</v>
      </c>
      <c r="O43" s="61" t="s">
        <v>135</v>
      </c>
      <c r="P43" s="5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1" customFormat="true" ht="14.25" hidden="false" customHeight="true" outlineLevel="0" collapsed="false">
      <c r="B44" s="0"/>
      <c r="C44" s="58" t="s">
        <v>136</v>
      </c>
      <c r="D44" s="50" t="n">
        <v>22</v>
      </c>
      <c r="E44" s="51" t="n">
        <v>9.759</v>
      </c>
      <c r="F44" s="52" t="n">
        <v>2474</v>
      </c>
      <c r="G44" s="52" t="n">
        <v>2927715</v>
      </c>
      <c r="H44" s="52" t="n">
        <v>4678100.09</v>
      </c>
      <c r="I44" s="53" t="n">
        <v>1.57</v>
      </c>
      <c r="J44" s="53" t="n">
        <v>1.49</v>
      </c>
      <c r="K44" s="53" t="n">
        <v>1.71</v>
      </c>
      <c r="L44" s="53" t="n">
        <v>1.68</v>
      </c>
      <c r="M44" s="59" t="n">
        <v>2</v>
      </c>
      <c r="N44" s="52" t="s">
        <v>137</v>
      </c>
      <c r="O44" s="61" t="s">
        <v>138</v>
      </c>
      <c r="P44" s="56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customFormat="false" ht="14.25" hidden="false" customHeight="true" outlineLevel="0" collapsed="false">
      <c r="B45" s="0"/>
      <c r="C45" s="76" t="s">
        <v>139</v>
      </c>
      <c r="D45" s="68" t="n">
        <v>21</v>
      </c>
      <c r="E45" s="69" t="n">
        <v>0.683</v>
      </c>
      <c r="F45" s="70" t="n">
        <v>296</v>
      </c>
      <c r="G45" s="70" t="n">
        <v>204713</v>
      </c>
      <c r="H45" s="70" t="n">
        <v>555866.97</v>
      </c>
      <c r="I45" s="71" t="n">
        <v>2.57</v>
      </c>
      <c r="J45" s="71" t="n">
        <v>2.56</v>
      </c>
      <c r="K45" s="71" t="n">
        <v>2.8</v>
      </c>
      <c r="L45" s="71" t="n">
        <v>2.74</v>
      </c>
      <c r="M45" s="59" t="n">
        <v>2</v>
      </c>
      <c r="N45" s="70" t="s">
        <v>140</v>
      </c>
      <c r="O45" s="61" t="s">
        <v>141</v>
      </c>
      <c r="P45" s="56"/>
    </row>
    <row r="46" s="1" customFormat="true" ht="14.25" hidden="false" customHeight="true" outlineLevel="0" collapsed="false">
      <c r="B46" s="0"/>
      <c r="C46" s="58" t="s">
        <v>142</v>
      </c>
      <c r="D46" s="50" t="n">
        <v>22</v>
      </c>
      <c r="E46" s="51" t="n">
        <v>11.785</v>
      </c>
      <c r="F46" s="52" t="n">
        <v>2975</v>
      </c>
      <c r="G46" s="52" t="n">
        <v>2710439</v>
      </c>
      <c r="H46" s="52" t="n">
        <v>13643772.86</v>
      </c>
      <c r="I46" s="53" t="n">
        <v>5.09</v>
      </c>
      <c r="J46" s="53" t="n">
        <v>4.73</v>
      </c>
      <c r="K46" s="53" t="n">
        <v>5.65</v>
      </c>
      <c r="L46" s="53" t="n">
        <v>5.49</v>
      </c>
      <c r="M46" s="59" t="n">
        <v>1</v>
      </c>
      <c r="N46" s="52" t="s">
        <v>143</v>
      </c>
      <c r="O46" s="61" t="s">
        <v>144</v>
      </c>
      <c r="P46" s="56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</row>
    <row r="47" s="57" customFormat="true" ht="14.25" hidden="false" customHeight="true" outlineLevel="0" collapsed="false">
      <c r="B47" s="0"/>
      <c r="C47" s="58" t="s">
        <v>145</v>
      </c>
      <c r="D47" s="50" t="n">
        <v>22</v>
      </c>
      <c r="E47" s="51" t="n">
        <v>3.826</v>
      </c>
      <c r="F47" s="52" t="n">
        <v>1544</v>
      </c>
      <c r="G47" s="52" t="n">
        <v>765242</v>
      </c>
      <c r="H47" s="52" t="n">
        <v>2057105.61</v>
      </c>
      <c r="I47" s="53" t="n">
        <v>2.58</v>
      </c>
      <c r="J47" s="53" t="n">
        <v>2.55</v>
      </c>
      <c r="K47" s="53" t="n">
        <v>2.84</v>
      </c>
      <c r="L47" s="53" t="n">
        <v>2.7</v>
      </c>
      <c r="M47" s="59" t="n">
        <v>1</v>
      </c>
      <c r="N47" s="52" t="s">
        <v>146</v>
      </c>
      <c r="O47" s="60" t="s">
        <v>147</v>
      </c>
      <c r="P47" s="56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</row>
    <row r="48" s="1" customFormat="true" ht="14.25" hidden="false" customHeight="true" outlineLevel="0" collapsed="false">
      <c r="B48" s="0"/>
      <c r="C48" s="58" t="s">
        <v>148</v>
      </c>
      <c r="D48" s="50" t="n">
        <v>22</v>
      </c>
      <c r="E48" s="51" t="n">
        <v>6.668</v>
      </c>
      <c r="F48" s="52" t="n">
        <v>625</v>
      </c>
      <c r="G48" s="52" t="n">
        <v>1333509</v>
      </c>
      <c r="H48" s="52" t="n">
        <v>2587453.5</v>
      </c>
      <c r="I48" s="53" t="n">
        <v>1.99</v>
      </c>
      <c r="J48" s="53" t="n">
        <v>1.89</v>
      </c>
      <c r="K48" s="53" t="n">
        <v>2.02</v>
      </c>
      <c r="L48" s="53" t="n">
        <v>2</v>
      </c>
      <c r="M48" s="59" t="n">
        <v>1</v>
      </c>
      <c r="N48" s="52" t="s">
        <v>149</v>
      </c>
      <c r="O48" s="61" t="s">
        <v>150</v>
      </c>
      <c r="P48" s="5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4.25" hidden="false" customHeight="true" outlineLevel="0" collapsed="false">
      <c r="B49" s="0"/>
      <c r="C49" s="58" t="s">
        <v>151</v>
      </c>
      <c r="D49" s="50" t="n">
        <v>22</v>
      </c>
      <c r="E49" s="51" t="n">
        <v>8.452</v>
      </c>
      <c r="F49" s="52" t="n">
        <v>2012</v>
      </c>
      <c r="G49" s="52" t="n">
        <v>1267744</v>
      </c>
      <c r="H49" s="52" t="n">
        <v>1861232.91</v>
      </c>
      <c r="I49" s="53" t="n">
        <v>1.35</v>
      </c>
      <c r="J49" s="53" t="n">
        <v>1.35</v>
      </c>
      <c r="K49" s="53" t="n">
        <v>1.56</v>
      </c>
      <c r="L49" s="53" t="n">
        <v>1.54</v>
      </c>
      <c r="M49" s="59" t="n">
        <v>2</v>
      </c>
      <c r="N49" s="52" t="s">
        <v>152</v>
      </c>
      <c r="O49" s="61" t="s">
        <v>153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1" customFormat="true" ht="14.25" hidden="false" customHeight="true" outlineLevel="0" collapsed="false">
      <c r="B50" s="0"/>
      <c r="C50" s="58" t="s">
        <v>154</v>
      </c>
      <c r="D50" s="50" t="n">
        <v>22</v>
      </c>
      <c r="E50" s="51" t="n">
        <v>49.567</v>
      </c>
      <c r="F50" s="52" t="n">
        <v>6808</v>
      </c>
      <c r="G50" s="52" t="n">
        <v>5948088</v>
      </c>
      <c r="H50" s="52" t="n">
        <v>16888022.83</v>
      </c>
      <c r="I50" s="53" t="n">
        <v>2.49</v>
      </c>
      <c r="J50" s="53" t="n">
        <v>2.45</v>
      </c>
      <c r="K50" s="53" t="n">
        <v>3.12</v>
      </c>
      <c r="L50" s="53" t="n">
        <v>2.85</v>
      </c>
      <c r="M50" s="124" t="n">
        <v>2</v>
      </c>
      <c r="N50" s="52" t="s">
        <v>155</v>
      </c>
      <c r="O50" s="126" t="s">
        <v>156</v>
      </c>
      <c r="P50" s="56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57" customFormat="true" ht="14.25" hidden="false" customHeight="true" outlineLevel="0" collapsed="false">
      <c r="A51" s="43"/>
      <c r="B51" s="0"/>
      <c r="C51" s="58" t="s">
        <v>157</v>
      </c>
      <c r="D51" s="50" t="n">
        <v>22</v>
      </c>
      <c r="E51" s="51" t="n">
        <v>26.392</v>
      </c>
      <c r="F51" s="52" t="n">
        <v>2153</v>
      </c>
      <c r="G51" s="52" t="n">
        <v>3166981</v>
      </c>
      <c r="H51" s="52" t="n">
        <v>4048966.07</v>
      </c>
      <c r="I51" s="53" t="n">
        <v>1.21</v>
      </c>
      <c r="J51" s="53" t="n">
        <v>1.19</v>
      </c>
      <c r="K51" s="53" t="n">
        <v>1.36</v>
      </c>
      <c r="L51" s="53" t="n">
        <v>1.37</v>
      </c>
      <c r="M51" s="59" t="n">
        <v>2</v>
      </c>
      <c r="N51" s="52" t="s">
        <v>158</v>
      </c>
      <c r="O51" s="60" t="s">
        <v>159</v>
      </c>
      <c r="P51" s="56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</row>
    <row r="52" customFormat="false" ht="14.25" hidden="false" customHeight="true" outlineLevel="0" collapsed="false">
      <c r="B52" s="0"/>
      <c r="C52" s="58" t="s">
        <v>160</v>
      </c>
      <c r="D52" s="50" t="n">
        <v>22</v>
      </c>
      <c r="E52" s="51" t="n">
        <v>2.704</v>
      </c>
      <c r="F52" s="52" t="n">
        <v>1010</v>
      </c>
      <c r="G52" s="52" t="n">
        <v>317546</v>
      </c>
      <c r="H52" s="52" t="n">
        <v>891695.57</v>
      </c>
      <c r="I52" s="53" t="n">
        <v>2.77</v>
      </c>
      <c r="J52" s="53" t="n">
        <v>2.67</v>
      </c>
      <c r="K52" s="53" t="n">
        <v>2.9</v>
      </c>
      <c r="L52" s="53" t="n">
        <v>2.88</v>
      </c>
      <c r="M52" s="59" t="n">
        <v>1</v>
      </c>
      <c r="N52" s="52" t="s">
        <v>161</v>
      </c>
      <c r="O52" s="61" t="s">
        <v>162</v>
      </c>
      <c r="P52" s="56"/>
    </row>
    <row r="53" s="75" customFormat="true" ht="14.25" hidden="false" customHeight="true" outlineLevel="0" collapsed="false">
      <c r="A53" s="43"/>
      <c r="B53" s="0"/>
      <c r="C53" s="58" t="s">
        <v>163</v>
      </c>
      <c r="D53" s="50" t="n">
        <v>22</v>
      </c>
      <c r="E53" s="51" t="n">
        <v>14.301</v>
      </c>
      <c r="F53" s="52" t="n">
        <v>1501</v>
      </c>
      <c r="G53" s="52" t="n">
        <v>1573161</v>
      </c>
      <c r="H53" s="52" t="n">
        <v>1988696.96</v>
      </c>
      <c r="I53" s="53" t="n">
        <v>1.15</v>
      </c>
      <c r="J53" s="53" t="n">
        <v>1.1</v>
      </c>
      <c r="K53" s="53" t="n">
        <v>1.37</v>
      </c>
      <c r="L53" s="53" t="n">
        <v>1.28</v>
      </c>
      <c r="M53" s="59" t="n">
        <v>2</v>
      </c>
      <c r="N53" s="52" t="s">
        <v>164</v>
      </c>
      <c r="O53" s="61" t="s">
        <v>165</v>
      </c>
      <c r="P53" s="56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</row>
    <row r="54" customFormat="false" ht="14.25" hidden="false" customHeight="true" outlineLevel="0" collapsed="false">
      <c r="B54" s="0"/>
      <c r="C54" s="58" t="s">
        <v>166</v>
      </c>
      <c r="D54" s="50" t="n">
        <v>22</v>
      </c>
      <c r="E54" s="51" t="n">
        <v>34.738</v>
      </c>
      <c r="F54" s="52" t="n">
        <v>2934</v>
      </c>
      <c r="G54" s="52" t="n">
        <v>3473846</v>
      </c>
      <c r="H54" s="52" t="n">
        <v>3659469.93</v>
      </c>
      <c r="I54" s="53" t="n">
        <v>1.01</v>
      </c>
      <c r="J54" s="53" t="n">
        <v>1</v>
      </c>
      <c r="K54" s="53" t="n">
        <v>1.11</v>
      </c>
      <c r="L54" s="53" t="n">
        <v>1.06</v>
      </c>
      <c r="M54" s="59" t="n">
        <v>1</v>
      </c>
      <c r="N54" s="52" t="s">
        <v>167</v>
      </c>
      <c r="O54" s="61" t="s">
        <v>168</v>
      </c>
      <c r="P54" s="56"/>
    </row>
    <row r="55" s="57" customFormat="true" ht="14.25" hidden="false" customHeight="true" outlineLevel="0" collapsed="false">
      <c r="B55" s="0"/>
      <c r="C55" s="58" t="s">
        <v>169</v>
      </c>
      <c r="D55" s="50" t="n">
        <v>22</v>
      </c>
      <c r="E55" s="51" t="n">
        <v>8.985</v>
      </c>
      <c r="F55" s="52" t="n">
        <v>934</v>
      </c>
      <c r="G55" s="52" t="n">
        <v>898502</v>
      </c>
      <c r="H55" s="52" t="n">
        <v>1290443.34</v>
      </c>
      <c r="I55" s="53" t="n">
        <v>1.36</v>
      </c>
      <c r="J55" s="53" t="n">
        <v>1.35</v>
      </c>
      <c r="K55" s="53" t="n">
        <v>1.53</v>
      </c>
      <c r="L55" s="53" t="n">
        <v>1.37</v>
      </c>
      <c r="M55" s="59" t="n">
        <v>2</v>
      </c>
      <c r="N55" s="52" t="s">
        <v>170</v>
      </c>
      <c r="O55" s="127" t="s">
        <v>171</v>
      </c>
      <c r="P55" s="56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</row>
    <row r="56" customFormat="false" ht="14.25" hidden="false" customHeight="true" outlineLevel="0" collapsed="false">
      <c r="B56" s="0"/>
      <c r="C56" s="58" t="s">
        <v>172</v>
      </c>
      <c r="D56" s="50" t="n">
        <v>20</v>
      </c>
      <c r="E56" s="51" t="n">
        <v>1.502</v>
      </c>
      <c r="F56" s="52" t="n">
        <v>317</v>
      </c>
      <c r="G56" s="52" t="n">
        <v>150114</v>
      </c>
      <c r="H56" s="52" t="n">
        <v>1751640.24</v>
      </c>
      <c r="I56" s="53" t="n">
        <v>11.2</v>
      </c>
      <c r="J56" s="53" t="n">
        <v>11.2</v>
      </c>
      <c r="K56" s="53" t="n">
        <v>11.97</v>
      </c>
      <c r="L56" s="53" t="n">
        <v>11.9</v>
      </c>
      <c r="M56" s="59" t="n">
        <v>1</v>
      </c>
      <c r="N56" s="52" t="s">
        <v>173</v>
      </c>
      <c r="O56" s="127" t="s">
        <v>174</v>
      </c>
      <c r="P56" s="56"/>
    </row>
    <row r="57" customFormat="false" ht="14.25" hidden="false" customHeight="true" outlineLevel="0" collapsed="false">
      <c r="B57" s="0"/>
      <c r="C57" s="58" t="s">
        <v>175</v>
      </c>
      <c r="D57" s="50" t="n">
        <v>22</v>
      </c>
      <c r="E57" s="51" t="n">
        <v>8.321</v>
      </c>
      <c r="F57" s="52" t="n">
        <v>515</v>
      </c>
      <c r="G57" s="52" t="n">
        <v>624075</v>
      </c>
      <c r="H57" s="52" t="n">
        <v>1092353.07</v>
      </c>
      <c r="I57" s="53" t="n">
        <v>1.77</v>
      </c>
      <c r="J57" s="53" t="n">
        <v>1.68</v>
      </c>
      <c r="K57" s="53" t="n">
        <v>1.82</v>
      </c>
      <c r="L57" s="53" t="n">
        <v>1.75</v>
      </c>
      <c r="M57" s="59" t="n">
        <v>1</v>
      </c>
      <c r="N57" s="52" t="s">
        <v>176</v>
      </c>
      <c r="O57" s="61" t="s">
        <v>177</v>
      </c>
      <c r="P57" s="56"/>
    </row>
    <row r="58" customFormat="false" ht="14.25" hidden="false" customHeight="true" outlineLevel="0" collapsed="false">
      <c r="B58" s="0"/>
      <c r="C58" s="58" t="s">
        <v>178</v>
      </c>
      <c r="D58" s="50" t="n">
        <v>22</v>
      </c>
      <c r="E58" s="51" t="n">
        <v>34.058</v>
      </c>
      <c r="F58" s="52" t="n">
        <v>3190</v>
      </c>
      <c r="G58" s="52" t="n">
        <v>2554335</v>
      </c>
      <c r="H58" s="52" t="n">
        <v>5226280.37</v>
      </c>
      <c r="I58" s="53" t="n">
        <v>2.31</v>
      </c>
      <c r="J58" s="53" t="n">
        <v>1.73</v>
      </c>
      <c r="K58" s="53" t="n">
        <v>2.31</v>
      </c>
      <c r="L58" s="53" t="n">
        <v>1.8</v>
      </c>
      <c r="M58" s="59" t="n">
        <v>2</v>
      </c>
      <c r="N58" s="52" t="s">
        <v>179</v>
      </c>
      <c r="O58" s="61" t="s">
        <v>180</v>
      </c>
      <c r="P58" s="56"/>
    </row>
    <row r="59" customFormat="false" ht="14.25" hidden="false" customHeight="true" outlineLevel="0" collapsed="false">
      <c r="B59" s="0"/>
      <c r="C59" s="58" t="s">
        <v>181</v>
      </c>
      <c r="D59" s="50" t="n">
        <v>22</v>
      </c>
      <c r="E59" s="51" t="n">
        <v>40.848</v>
      </c>
      <c r="F59" s="52" t="n">
        <v>1868</v>
      </c>
      <c r="G59" s="52" t="n">
        <v>2859342</v>
      </c>
      <c r="H59" s="52" t="n">
        <v>8320914.25</v>
      </c>
      <c r="I59" s="53" t="n">
        <v>2.84</v>
      </c>
      <c r="J59" s="53" t="n">
        <v>2.72</v>
      </c>
      <c r="K59" s="53" t="n">
        <v>3.08</v>
      </c>
      <c r="L59" s="53" t="n">
        <v>2.99</v>
      </c>
      <c r="M59" s="59" t="n">
        <v>1</v>
      </c>
      <c r="N59" s="52" t="s">
        <v>182</v>
      </c>
      <c r="O59" s="61" t="s">
        <v>183</v>
      </c>
      <c r="P59" s="56"/>
    </row>
    <row r="60" customFormat="false" ht="14.25" hidden="false" customHeight="true" outlineLevel="0" collapsed="false">
      <c r="B60" s="0"/>
      <c r="C60" s="58" t="s">
        <v>184</v>
      </c>
      <c r="D60" s="50" t="n">
        <v>22</v>
      </c>
      <c r="E60" s="51" t="n">
        <v>27.176</v>
      </c>
      <c r="F60" s="52" t="n">
        <v>1798</v>
      </c>
      <c r="G60" s="52" t="n">
        <v>1630569</v>
      </c>
      <c r="H60" s="52" t="n">
        <v>4223216.04</v>
      </c>
      <c r="I60" s="53" t="n">
        <v>2.64</v>
      </c>
      <c r="J60" s="53" t="n">
        <v>2.39</v>
      </c>
      <c r="K60" s="53" t="n">
        <v>2.75</v>
      </c>
      <c r="L60" s="53" t="n">
        <v>2.52</v>
      </c>
      <c r="M60" s="59" t="n">
        <v>1</v>
      </c>
      <c r="N60" s="52" t="s">
        <v>185</v>
      </c>
      <c r="O60" s="61" t="s">
        <v>186</v>
      </c>
      <c r="P60" s="56"/>
    </row>
    <row r="61" customFormat="false" ht="14.25" hidden="false" customHeight="true" outlineLevel="0" collapsed="false">
      <c r="B61" s="0"/>
      <c r="C61" s="58" t="s">
        <v>187</v>
      </c>
      <c r="D61" s="50" t="n">
        <v>22</v>
      </c>
      <c r="E61" s="51" t="n">
        <v>89.37</v>
      </c>
      <c r="F61" s="52" t="n">
        <v>5032</v>
      </c>
      <c r="G61" s="52" t="n">
        <v>5362192</v>
      </c>
      <c r="H61" s="52" t="n">
        <v>15056048.55</v>
      </c>
      <c r="I61" s="53" t="n">
        <v>2.19</v>
      </c>
      <c r="J61" s="53" t="n">
        <v>2.12</v>
      </c>
      <c r="K61" s="53" t="n">
        <v>3.55</v>
      </c>
      <c r="L61" s="53" t="n">
        <v>3.42</v>
      </c>
      <c r="M61" s="59" t="n">
        <v>2</v>
      </c>
      <c r="N61" s="52" t="s">
        <v>188</v>
      </c>
      <c r="O61" s="61" t="s">
        <v>189</v>
      </c>
      <c r="P61" s="56"/>
    </row>
    <row r="62" s="75" customFormat="true" ht="14.25" hidden="false" customHeight="true" outlineLevel="0" collapsed="false">
      <c r="A62" s="48"/>
      <c r="B62" s="0"/>
      <c r="C62" s="58" t="s">
        <v>190</v>
      </c>
      <c r="D62" s="50" t="n">
        <v>22</v>
      </c>
      <c r="E62" s="51" t="n">
        <v>50.972</v>
      </c>
      <c r="F62" s="52" t="n">
        <v>2418</v>
      </c>
      <c r="G62" s="52" t="n">
        <v>2038872</v>
      </c>
      <c r="H62" s="52" t="n">
        <v>5726857.47</v>
      </c>
      <c r="I62" s="53" t="n">
        <v>2.45</v>
      </c>
      <c r="J62" s="53" t="n">
        <v>2.22</v>
      </c>
      <c r="K62" s="53" t="n">
        <v>3.61</v>
      </c>
      <c r="L62" s="53" t="n">
        <v>3.6</v>
      </c>
      <c r="M62" s="59" t="n">
        <v>2</v>
      </c>
      <c r="N62" s="52" t="s">
        <v>191</v>
      </c>
      <c r="O62" s="61" t="s">
        <v>192</v>
      </c>
      <c r="P62" s="56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</row>
    <row r="63" s="75" customFormat="true" ht="14.25" hidden="false" customHeight="true" outlineLevel="0" collapsed="false">
      <c r="A63" s="48"/>
      <c r="B63" s="0"/>
      <c r="C63" s="58" t="s">
        <v>193</v>
      </c>
      <c r="D63" s="50" t="n">
        <v>22</v>
      </c>
      <c r="E63" s="51" t="n">
        <v>28.451</v>
      </c>
      <c r="F63" s="52" t="n">
        <v>1522</v>
      </c>
      <c r="G63" s="52" t="n">
        <v>853530</v>
      </c>
      <c r="H63" s="52" t="n">
        <v>1868780.86</v>
      </c>
      <c r="I63" s="53" t="n">
        <v>2.03</v>
      </c>
      <c r="J63" s="53" t="n">
        <v>2</v>
      </c>
      <c r="K63" s="53" t="n">
        <v>2.31</v>
      </c>
      <c r="L63" s="53" t="n">
        <v>2.2</v>
      </c>
      <c r="M63" s="59" t="n">
        <v>2</v>
      </c>
      <c r="N63" s="52" t="s">
        <v>194</v>
      </c>
      <c r="O63" s="61" t="s">
        <v>195</v>
      </c>
      <c r="P63" s="56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</row>
    <row r="64" s="75" customFormat="true" ht="14.25" hidden="false" customHeight="true" outlineLevel="0" collapsed="false">
      <c r="A64" s="48"/>
      <c r="B64" s="0"/>
      <c r="C64" s="58" t="s">
        <v>196</v>
      </c>
      <c r="D64" s="50" t="n">
        <v>22</v>
      </c>
      <c r="E64" s="51" t="n">
        <v>38.818</v>
      </c>
      <c r="F64" s="52" t="n">
        <v>1649</v>
      </c>
      <c r="G64" s="52" t="n">
        <v>1164537</v>
      </c>
      <c r="H64" s="52" t="n">
        <v>2673054.33</v>
      </c>
      <c r="I64" s="53" t="n">
        <v>2.35</v>
      </c>
      <c r="J64" s="53" t="n">
        <v>2.05</v>
      </c>
      <c r="K64" s="53" t="n">
        <v>2.55</v>
      </c>
      <c r="L64" s="53" t="n">
        <v>2.5</v>
      </c>
      <c r="M64" s="59" t="n">
        <v>2</v>
      </c>
      <c r="N64" s="52" t="s">
        <v>197</v>
      </c>
      <c r="O64" s="61" t="s">
        <v>198</v>
      </c>
      <c r="P64" s="56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</row>
    <row r="65" s="1" customFormat="true" ht="14.25" hidden="false" customHeight="true" outlineLevel="0" collapsed="false">
      <c r="B65" s="0"/>
      <c r="C65" s="58" t="s">
        <v>199</v>
      </c>
      <c r="D65" s="50" t="n">
        <v>22</v>
      </c>
      <c r="E65" s="51" t="n">
        <v>10.411</v>
      </c>
      <c r="F65" s="52" t="n">
        <v>692</v>
      </c>
      <c r="G65" s="52" t="n">
        <v>208212</v>
      </c>
      <c r="H65" s="52" t="n">
        <v>442441.9</v>
      </c>
      <c r="I65" s="53" t="n">
        <v>2.02</v>
      </c>
      <c r="J65" s="53" t="n">
        <v>1.98</v>
      </c>
      <c r="K65" s="53" t="n">
        <v>2.23</v>
      </c>
      <c r="L65" s="53" t="n">
        <v>2.19</v>
      </c>
      <c r="M65" s="59" t="n">
        <v>2</v>
      </c>
      <c r="N65" s="52" t="s">
        <v>200</v>
      </c>
      <c r="O65" s="61" t="s">
        <v>201</v>
      </c>
      <c r="P65" s="56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</row>
    <row r="66" s="1" customFormat="true" ht="14.25" hidden="false" customHeight="true" outlineLevel="0" collapsed="false">
      <c r="B66" s="0"/>
      <c r="C66" s="58" t="s">
        <v>202</v>
      </c>
      <c r="D66" s="50" t="n">
        <v>22</v>
      </c>
      <c r="E66" s="51" t="n">
        <v>107.096</v>
      </c>
      <c r="F66" s="52" t="n">
        <v>4357</v>
      </c>
      <c r="G66" s="52" t="n">
        <v>2141916</v>
      </c>
      <c r="H66" s="50" t="n">
        <v>4457596.09</v>
      </c>
      <c r="I66" s="51" t="n">
        <v>1.95</v>
      </c>
      <c r="J66" s="53" t="n">
        <v>1.7</v>
      </c>
      <c r="K66" s="53" t="n">
        <v>2.27</v>
      </c>
      <c r="L66" s="53" t="n">
        <v>1.82</v>
      </c>
      <c r="M66" s="59" t="n">
        <v>2</v>
      </c>
      <c r="N66" s="52" t="s">
        <v>203</v>
      </c>
      <c r="O66" s="61" t="s">
        <v>204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14.25" hidden="false" customHeight="true" outlineLevel="0" collapsed="false">
      <c r="B67" s="0"/>
      <c r="C67" s="128" t="s">
        <v>205</v>
      </c>
      <c r="D67" s="129" t="n">
        <v>11</v>
      </c>
      <c r="E67" s="130" t="n">
        <v>8.721</v>
      </c>
      <c r="F67" s="131" t="n">
        <v>27</v>
      </c>
      <c r="G67" s="131" t="n">
        <v>104653</v>
      </c>
      <c r="H67" s="131" t="n">
        <v>281397.08</v>
      </c>
      <c r="I67" s="132" t="n">
        <v>2.65</v>
      </c>
      <c r="J67" s="132" t="n">
        <v>2.6</v>
      </c>
      <c r="K67" s="132" t="n">
        <v>2.93</v>
      </c>
      <c r="L67" s="132" t="n">
        <v>2.76</v>
      </c>
      <c r="M67" s="133" t="n">
        <v>1</v>
      </c>
      <c r="N67" s="131" t="s">
        <v>206</v>
      </c>
      <c r="O67" s="134" t="s">
        <v>207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4.25" hidden="false" customHeight="true" outlineLevel="0" collapsed="false">
      <c r="B68" s="0"/>
      <c r="C68" s="58" t="s">
        <v>208</v>
      </c>
      <c r="D68" s="50" t="n">
        <v>19</v>
      </c>
      <c r="E68" s="51" t="n">
        <v>1.83</v>
      </c>
      <c r="F68" s="52" t="n">
        <v>110</v>
      </c>
      <c r="G68" s="52" t="n">
        <v>9150</v>
      </c>
      <c r="H68" s="52" t="n">
        <v>27617.39</v>
      </c>
      <c r="I68" s="53" t="n">
        <v>2.95</v>
      </c>
      <c r="J68" s="53" t="n">
        <v>2.81</v>
      </c>
      <c r="K68" s="53" t="n">
        <v>3.5</v>
      </c>
      <c r="L68" s="53" t="n">
        <v>3.16</v>
      </c>
      <c r="M68" s="59" t="n">
        <v>2</v>
      </c>
      <c r="N68" s="52" t="s">
        <v>209</v>
      </c>
      <c r="O68" s="61" t="s">
        <v>210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4.25" hidden="false" customHeight="true" outlineLevel="0" collapsed="false">
      <c r="B69" s="0"/>
      <c r="C69" s="79" t="s">
        <v>211</v>
      </c>
      <c r="D69" s="80" t="n">
        <v>4</v>
      </c>
      <c r="E69" s="81" t="n">
        <v>65.951</v>
      </c>
      <c r="F69" s="82" t="n">
        <v>5463</v>
      </c>
      <c r="G69" s="82" t="n">
        <v>329757</v>
      </c>
      <c r="H69" s="82" t="n">
        <v>1079877.56</v>
      </c>
      <c r="I69" s="83" t="n">
        <v>3.31</v>
      </c>
      <c r="J69" s="83" t="n">
        <v>3</v>
      </c>
      <c r="K69" s="83" t="n">
        <v>3.46</v>
      </c>
      <c r="L69" s="83" t="n">
        <v>1</v>
      </c>
      <c r="M69" s="84" t="n">
        <v>2</v>
      </c>
      <c r="N69" s="82" t="s">
        <v>212</v>
      </c>
      <c r="O69" s="135" t="s">
        <v>213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7.25" hidden="false" customHeight="true" outlineLevel="0" collapsed="false">
      <c r="B70" s="0"/>
      <c r="C70" s="86" t="s">
        <v>114</v>
      </c>
      <c r="D70" s="87" t="s">
        <v>115</v>
      </c>
      <c r="E70" s="88" t="n">
        <v>10.6558342095076</v>
      </c>
      <c r="F70" s="89" t="n">
        <f aca="false">SUM(F41:F69)</f>
        <v>67677</v>
      </c>
      <c r="G70" s="89" t="n">
        <f aca="false">SUM(G41:G69)</f>
        <v>62473193</v>
      </c>
      <c r="H70" s="89" t="n">
        <f aca="false">SUM(H41:H69)</f>
        <v>146693363.08</v>
      </c>
      <c r="I70" s="90" t="s">
        <v>115</v>
      </c>
      <c r="J70" s="90" t="s">
        <v>115</v>
      </c>
      <c r="K70" s="89" t="s">
        <v>115</v>
      </c>
      <c r="L70" s="89" t="s">
        <v>115</v>
      </c>
      <c r="M70" s="89" t="s">
        <v>115</v>
      </c>
      <c r="N70" s="90" t="s">
        <v>115</v>
      </c>
      <c r="O70" s="91" t="s">
        <v>116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s="1" customFormat="true" ht="17.25" hidden="false" customHeight="true" outlineLevel="0" collapsed="false">
      <c r="B71" s="0"/>
      <c r="C71" s="136" t="s">
        <v>214</v>
      </c>
      <c r="D71" s="137" t="s">
        <v>118</v>
      </c>
      <c r="E71" s="138" t="s">
        <v>119</v>
      </c>
      <c r="F71" s="139" t="n">
        <f aca="false">+K71</f>
        <v>-252.525395748916</v>
      </c>
      <c r="G71" s="138" t="s">
        <v>120</v>
      </c>
      <c r="H71" s="140" t="n">
        <f aca="false">+I71</f>
        <v>-0.0313558520962179</v>
      </c>
      <c r="I71" s="141" t="n">
        <v>-0.0313558520962179</v>
      </c>
      <c r="J71" s="142" t="s">
        <v>121</v>
      </c>
      <c r="K71" s="143" t="n">
        <v>-252.525395748916</v>
      </c>
      <c r="L71" s="142" t="s">
        <v>122</v>
      </c>
      <c r="M71" s="144"/>
      <c r="N71" s="145" t="n">
        <v>7801.00780035183</v>
      </c>
      <c r="O71" s="146" t="s">
        <v>124</v>
      </c>
      <c r="P71" s="56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</row>
    <row r="73" s="1" customFormat="true" ht="16.5" hidden="false" customHeight="true" outlineLevel="0" collapsed="false">
      <c r="B73" s="0"/>
      <c r="C73" s="86" t="s">
        <v>215</v>
      </c>
      <c r="D73" s="87" t="s">
        <v>115</v>
      </c>
      <c r="E73" s="88" t="n">
        <v>6.76481429394246</v>
      </c>
      <c r="F73" s="89" t="n">
        <v>192892</v>
      </c>
      <c r="G73" s="89" t="n">
        <v>189759455</v>
      </c>
      <c r="H73" s="89" t="n">
        <v>447070355.91</v>
      </c>
      <c r="I73" s="90" t="s">
        <v>115</v>
      </c>
      <c r="J73" s="90" t="s">
        <v>115</v>
      </c>
      <c r="K73" s="89" t="s">
        <v>115</v>
      </c>
      <c r="L73" s="89" t="s">
        <v>115</v>
      </c>
      <c r="M73" s="89" t="s">
        <v>115</v>
      </c>
      <c r="N73" s="90" t="s">
        <v>115</v>
      </c>
      <c r="O73" s="147" t="s">
        <v>216</v>
      </c>
      <c r="P73" s="56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1" customFormat="true" ht="16.5" hidden="false" customHeight="true" outlineLevel="0" collapsed="false">
      <c r="B74" s="0"/>
      <c r="C74" s="148" t="s">
        <v>217</v>
      </c>
      <c r="D74" s="137" t="s">
        <v>118</v>
      </c>
      <c r="E74" s="138" t="s">
        <v>119</v>
      </c>
      <c r="F74" s="139" t="n">
        <f aca="false">+K74</f>
        <v>-99.8341852905805</v>
      </c>
      <c r="G74" s="138" t="s">
        <v>120</v>
      </c>
      <c r="H74" s="140" t="n">
        <f aca="false">+I74</f>
        <v>-0.0224846026900868</v>
      </c>
      <c r="I74" s="141" t="n">
        <v>-0.0224846026900868</v>
      </c>
      <c r="J74" s="142" t="s">
        <v>121</v>
      </c>
      <c r="K74" s="143" t="n">
        <v>-99.8341852905805</v>
      </c>
      <c r="L74" s="142" t="s">
        <v>122</v>
      </c>
      <c r="M74" s="144" t="s">
        <v>123</v>
      </c>
      <c r="N74" s="145" t="n">
        <v>4340.3</v>
      </c>
      <c r="O74" s="146" t="s">
        <v>218</v>
      </c>
      <c r="P74" s="56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57" customFormat="true" ht="16.5" hidden="false" customHeight="true" outlineLevel="0" collapsed="false">
      <c r="B75" s="149"/>
      <c r="C75" s="150" t="s">
        <v>219</v>
      </c>
      <c r="D75" s="150"/>
      <c r="E75" s="150"/>
      <c r="F75" s="150"/>
      <c r="G75" s="150"/>
      <c r="H75" s="150"/>
      <c r="I75" s="151" t="s">
        <v>220</v>
      </c>
      <c r="J75" s="151"/>
      <c r="K75" s="151"/>
      <c r="L75" s="151"/>
      <c r="M75" s="151"/>
      <c r="N75" s="151"/>
      <c r="O75" s="151"/>
      <c r="P75" s="104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</row>
    <row r="76" customFormat="false" ht="21" hidden="false" customHeight="true" outlineLevel="0" collapsed="false">
      <c r="B76" s="0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5"/>
    </row>
    <row r="77" customFormat="false" ht="17.25" hidden="false" customHeight="true" outlineLevel="0" collapsed="false">
      <c r="B77" s="0"/>
      <c r="C77" s="152"/>
      <c r="D77" s="153"/>
      <c r="E77" s="153"/>
      <c r="F77" s="154"/>
      <c r="G77" s="153"/>
      <c r="H77" s="153"/>
      <c r="I77" s="153"/>
      <c r="J77" s="153"/>
      <c r="K77" s="155"/>
      <c r="L77" s="155"/>
      <c r="M77" s="155"/>
      <c r="N77" s="156"/>
      <c r="O77" s="157"/>
    </row>
    <row r="78" customFormat="false" ht="15.75" hidden="false" customHeight="false" outlineLevel="0" collapsed="false">
      <c r="B78" s="0"/>
      <c r="C78" s="152"/>
      <c r="D78" s="153"/>
      <c r="E78" s="153"/>
      <c r="F78" s="154"/>
      <c r="G78" s="153"/>
      <c r="H78" s="153"/>
      <c r="I78" s="153"/>
      <c r="J78" s="153"/>
      <c r="K78" s="155"/>
      <c r="L78" s="155"/>
      <c r="M78" s="155"/>
      <c r="N78" s="156"/>
      <c r="O78" s="158"/>
    </row>
    <row r="79" customFormat="false" ht="15.75" hidden="false" customHeight="false" outlineLevel="0" collapsed="false">
      <c r="B79" s="0"/>
      <c r="C79" s="152"/>
      <c r="D79" s="153"/>
      <c r="E79" s="153"/>
      <c r="F79" s="154"/>
      <c r="G79" s="153"/>
      <c r="H79" s="153"/>
      <c r="I79" s="153"/>
      <c r="J79" s="153"/>
      <c r="K79" s="155"/>
      <c r="L79" s="155"/>
      <c r="M79" s="155"/>
      <c r="N79" s="159"/>
      <c r="O79" s="158"/>
    </row>
    <row r="80" s="1" customFormat="true" ht="12.75" hidden="false" customHeight="false" outlineLevel="0" collapsed="false">
      <c r="B80" s="0"/>
      <c r="O80" s="2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5:H75"/>
    <mergeCell ref="I75:O75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7-09-04T10:51:50Z</cp:lastPrinted>
  <dcterms:modified xsi:type="dcterms:W3CDTF">2007-09-05T05:49:45Z</dcterms:modified>
  <cp:revision>0</cp:revision>
  <dc:subject/>
  <dc:title/>
</cp:coreProperties>
</file>