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الخدمات  SERVICES</t>
  </si>
  <si>
    <t xml:space="preserve">المالي  FINANCIALS</t>
  </si>
  <si>
    <t xml:space="preserve">الصناعة INDUSTRY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القيمة السوقية موزعة قطاعياً لشهر آب 2007 </t>
  </si>
  <si>
    <t xml:space="preserve">MARKET CAPITALIZATION OF ASE DISTRIBUTED BY SECTOR, AUGUST 2007</t>
  </si>
  <si>
    <t xml:space="preserve">-41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_(* #,##0_);_(* \(#,##0\);_(* \-??_);_(@_)"/>
    <numFmt numFmtId="173" formatCode="_-* #,##0_-;_-* #,##0\-;_-* \-??_-;_-@_-"/>
    <numFmt numFmtId="174" formatCode="#,##0.0"/>
    <numFmt numFmtId="175" formatCode="0.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DAFFFF"/>
      </patternFill>
    </fill>
    <fill>
      <patternFill patternType="solid">
        <fgColor rgb="FFDA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DA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6344990796739"/>
          <c:y val="0.064281190626979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291348935051"/>
          <c:y val="0.329216803884315"/>
          <c:w val="0.639232185117013"/>
          <c:h val="0.39814228414608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21:$M$21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22:$M$22</c:f>
              <c:numCache>
                <c:formatCode>General</c:formatCode>
                <c:ptCount val="3"/>
                <c:pt idx="0">
                  <c:v>3249823115.6</c:v>
                </c:pt>
                <c:pt idx="1">
                  <c:v>14577772291.32</c:v>
                </c:pt>
                <c:pt idx="2">
                  <c:v>4021251755.63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21:$M$21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28:$M$28</c:f>
              <c:numCache>
                <c:formatCode>General</c:formatCode>
                <c:ptCount val="3"/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  <c:userShapes r:id="rId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30</xdr:row>
      <xdr:rowOff>0</xdr:rowOff>
    </xdr:from>
    <xdr:to>
      <xdr:col>6</xdr:col>
      <xdr:colOff>745920</xdr:colOff>
      <xdr:row>43</xdr:row>
      <xdr:rowOff>162000</xdr:rowOff>
    </xdr:to>
    <xdr:graphicFrame>
      <xdr:nvGraphicFramePr>
        <xdr:cNvPr id="0" name="Chart 2"/>
        <xdr:cNvGraphicFramePr/>
      </xdr:nvGraphicFramePr>
      <xdr:xfrm>
        <a:off x="1116360" y="8672040"/>
        <a:ext cx="684504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259268998159</cdr:x>
      <cdr:y>0.213215115051721</cdr:y>
    </cdr:from>
    <cdr:to>
      <cdr:x>0.364501709176966</cdr:x>
      <cdr:y>0.312750686088242</cdr:y>
    </cdr:to>
    <cdr:sp>
      <cdr:nvSpPr>
        <cdr:cNvPr id="1" name="Text 1026"/>
        <cdr:cNvSpPr/>
      </cdr:nvSpPr>
      <cdr:spPr>
        <a:xfrm>
          <a:off x="946440" y="727200"/>
          <a:ext cx="154872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Times New Roman"/>
              <a:cs typeface="Times New Roman"/>
            </a:rPr>
            <a:t>الصناعة</a:t>
          </a:r>
          <a:r>
            <a:rPr b="0" sz="1000" spc="-1" strike="noStrike">
              <a:latin typeface="Times New Roman"/>
            </a:rPr>
            <a:t> </a:t>
          </a:r>
          <a:r>
            <a:rPr b="0" sz="1000" spc="-1" strike="noStrike">
              <a:latin typeface="Times New Roman"/>
            </a:rPr>
            <a:t>INDUSTRY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0" sz="1000" spc="-1" strike="noStrike">
              <a:latin typeface="Times New Roman"/>
            </a:rPr>
            <a:t>18.4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7"/>
  <sheetViews>
    <sheetView showFormulas="false" showGridLines="true" showRowColHeaders="true" showZeros="true" rightToLeft="false" tabSelected="true" showOutlineSymbols="true" defaultGridColor="true" view="normal" topLeftCell="B23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true" hidden="false" outlineLevel="0" max="3" min="3" style="1" width="18.56"/>
    <col collapsed="false" customWidth="true" hidden="false" outlineLevel="0" max="5" min="4" style="1" width="18.99"/>
    <col collapsed="false" customWidth="true" hidden="false" outlineLevel="0" max="6" min="6" style="1" width="21.7"/>
    <col collapsed="false" customWidth="true" hidden="false" outlineLevel="0" max="7" min="7" style="1" width="14.85"/>
    <col collapsed="false" customWidth="true" hidden="false" outlineLevel="0" max="8" min="8" style="1" width="11.99"/>
    <col collapsed="false" customWidth="true" hidden="false" outlineLevel="0" max="10" min="9" style="1" width="14.99"/>
    <col collapsed="false" customWidth="true" hidden="false" outlineLevel="0" max="11" min="11" style="1" width="16.99"/>
    <col collapsed="false" customWidth="true" hidden="false" outlineLevel="0" max="12" min="12" style="1" width="22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true" hidden="false" outlineLevel="0" max="15" min="15" style="1" width="11.99"/>
    <col collapsed="false" customWidth="true" hidden="false" outlineLevel="0" max="16" min="16" style="1" width="17.7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5.1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</row>
    <row r="6" s="9" customFormat="true" ht="18.6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</row>
    <row r="7" s="9" customFormat="true" ht="18.6" hidden="false" customHeight="true" outlineLevel="0" collapsed="false">
      <c r="B7" s="11"/>
      <c r="C7" s="11"/>
      <c r="D7" s="11"/>
      <c r="E7" s="11"/>
      <c r="F7" s="11"/>
      <c r="G7" s="11" t="s">
        <v>9</v>
      </c>
    </row>
    <row r="8" s="9" customFormat="true" ht="18.6" hidden="false" customHeight="true" outlineLevel="0" collapsed="false"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s="9" customFormat="true" ht="31.15" hidden="false" customHeight="true" outlineLevel="0" collapsed="false">
      <c r="B9" s="12"/>
      <c r="C9" s="12"/>
      <c r="D9" s="12" t="s">
        <v>15</v>
      </c>
      <c r="E9" s="12" t="s">
        <v>15</v>
      </c>
      <c r="F9" s="12" t="s">
        <v>15</v>
      </c>
      <c r="G9" s="12"/>
    </row>
    <row r="10" s="13" customFormat="true" ht="24" hidden="false" customHeight="true" outlineLevel="0" collapsed="false">
      <c r="B10" s="14" t="n">
        <v>2002</v>
      </c>
      <c r="C10" s="15" t="n">
        <f aca="false">SUM(D10:F10)</f>
        <v>5023953990.26</v>
      </c>
      <c r="D10" s="16" t="n">
        <v>1293885096.3</v>
      </c>
      <c r="E10" s="16" t="n">
        <v>1194799325.86</v>
      </c>
      <c r="F10" s="16" t="n">
        <v>2535269568.1</v>
      </c>
      <c r="G10" s="17" t="n">
        <v>2002</v>
      </c>
    </row>
    <row r="11" s="18" customFormat="true" ht="24" hidden="false" customHeight="true" outlineLevel="0" collapsed="false">
      <c r="B11" s="19" t="n">
        <v>2003</v>
      </c>
      <c r="C11" s="15" t="n">
        <f aca="false">SUM(D11:F11)</f>
        <v>7772750865.99</v>
      </c>
      <c r="D11" s="15" t="n">
        <v>1864428689.7</v>
      </c>
      <c r="E11" s="15" t="n">
        <v>1346370956.56</v>
      </c>
      <c r="F11" s="15" t="n">
        <v>4561951219.73</v>
      </c>
      <c r="G11" s="20" t="n">
        <v>2003</v>
      </c>
    </row>
    <row r="12" s="9" customFormat="true" ht="24" hidden="false" customHeight="true" outlineLevel="0" collapsed="false">
      <c r="B12" s="21" t="n">
        <v>2004</v>
      </c>
      <c r="C12" s="15" t="n">
        <f aca="false">SUM(D12:F12)</f>
        <v>13033833515.22</v>
      </c>
      <c r="D12" s="22" t="n">
        <v>3216589759.85</v>
      </c>
      <c r="E12" s="22" t="n">
        <v>2123918676.24</v>
      </c>
      <c r="F12" s="22" t="n">
        <v>7693325079.13</v>
      </c>
      <c r="G12" s="23" t="n">
        <v>2004</v>
      </c>
    </row>
    <row r="13" s="9" customFormat="true" ht="24" hidden="false" customHeight="true" outlineLevel="0" collapsed="false">
      <c r="B13" s="24" t="n">
        <v>2005</v>
      </c>
      <c r="C13" s="25" t="n">
        <f aca="false">SUM(D13:F13)</f>
        <v>26667097118.44</v>
      </c>
      <c r="D13" s="25" t="n">
        <v>4020872086.61</v>
      </c>
      <c r="E13" s="25" t="n">
        <v>3300169413.42</v>
      </c>
      <c r="F13" s="25" t="n">
        <v>19346055618.41</v>
      </c>
      <c r="G13" s="26" t="n">
        <v>2005</v>
      </c>
    </row>
    <row r="14" s="9" customFormat="true" ht="24" hidden="false" customHeight="true" outlineLevel="0" collapsed="false">
      <c r="B14" s="27" t="n">
        <v>2006</v>
      </c>
      <c r="C14" s="28" t="n">
        <v>21078237222</v>
      </c>
      <c r="D14" s="28" t="n">
        <v>3525664257</v>
      </c>
      <c r="E14" s="28" t="n">
        <v>2882758343</v>
      </c>
      <c r="F14" s="29" t="n">
        <v>14669814622</v>
      </c>
      <c r="G14" s="30" t="n">
        <v>2006</v>
      </c>
    </row>
    <row r="15" s="9" customFormat="true" ht="24" hidden="false" customHeight="true" outlineLevel="0" collapsed="false">
      <c r="B15" s="31" t="s">
        <v>16</v>
      </c>
      <c r="C15" s="16" t="n">
        <v>23148494678.08</v>
      </c>
      <c r="D15" s="16" t="n">
        <v>3625598593.61</v>
      </c>
      <c r="E15" s="16" t="n">
        <v>3072237583.94</v>
      </c>
      <c r="F15" s="16" t="n">
        <v>16450658500.53</v>
      </c>
      <c r="G15" s="32" t="s">
        <v>17</v>
      </c>
    </row>
    <row r="16" s="9" customFormat="true" ht="24" hidden="false" customHeight="true" outlineLevel="0" collapsed="false">
      <c r="B16" s="33" t="s">
        <v>18</v>
      </c>
      <c r="C16" s="15" t="n">
        <f aca="false">SUM(D16:F16)</f>
        <v>23218032393.25</v>
      </c>
      <c r="D16" s="15" t="n">
        <v>3533177056.21</v>
      </c>
      <c r="E16" s="15" t="n">
        <v>3036458313.07</v>
      </c>
      <c r="F16" s="15" t="n">
        <v>16648397023.97</v>
      </c>
      <c r="G16" s="34" t="s">
        <v>19</v>
      </c>
    </row>
    <row r="17" s="9" customFormat="true" ht="24" hidden="false" customHeight="true" outlineLevel="0" collapsed="false">
      <c r="B17" s="35" t="s">
        <v>20</v>
      </c>
      <c r="C17" s="22" t="n">
        <f aca="false">SUM(D17:F17)</f>
        <v>21479202867.46</v>
      </c>
      <c r="D17" s="22" t="n">
        <v>3464472320.24</v>
      </c>
      <c r="E17" s="22" t="n">
        <v>2879456564.59</v>
      </c>
      <c r="F17" s="22" t="n">
        <v>15135273982.63</v>
      </c>
      <c r="G17" s="36" t="s">
        <v>21</v>
      </c>
    </row>
    <row r="18" s="9" customFormat="true" ht="24" hidden="false" customHeight="true" outlineLevel="0" collapsed="false">
      <c r="B18" s="37" t="s">
        <v>22</v>
      </c>
      <c r="C18" s="38" t="n">
        <f aca="false">SUM(D18:F18)</f>
        <v>21078237222</v>
      </c>
      <c r="D18" s="38" t="n">
        <v>3525664257</v>
      </c>
      <c r="E18" s="38" t="n">
        <v>2882758343</v>
      </c>
      <c r="F18" s="38" t="n">
        <v>14669814622</v>
      </c>
      <c r="G18" s="39" t="s">
        <v>23</v>
      </c>
    </row>
    <row r="19" s="9" customFormat="true" ht="24" hidden="false" customHeight="true" outlineLevel="0" collapsed="false">
      <c r="B19" s="27" t="n">
        <v>2007</v>
      </c>
      <c r="C19" s="29" t="n">
        <f aca="false">+C27</f>
        <v>21848847162.55</v>
      </c>
      <c r="D19" s="29" t="n">
        <f aca="false">+D27</f>
        <v>4021251755.63</v>
      </c>
      <c r="E19" s="29" t="n">
        <f aca="false">+E27</f>
        <v>3249823115.6</v>
      </c>
      <c r="F19" s="29" t="n">
        <f aca="false">+F27</f>
        <v>14577772291.32</v>
      </c>
      <c r="G19" s="30" t="n">
        <v>2007</v>
      </c>
      <c r="I19" s="40"/>
    </row>
    <row r="20" s="9" customFormat="true" ht="24" hidden="false" customHeight="true" outlineLevel="0" collapsed="false">
      <c r="B20" s="31" t="s">
        <v>24</v>
      </c>
      <c r="C20" s="16" t="n">
        <f aca="false">SUM(D20:F20)</f>
        <v>23396380273.35</v>
      </c>
      <c r="D20" s="16" t="n">
        <v>3836031598.12</v>
      </c>
      <c r="E20" s="16" t="n">
        <v>3132784401.15</v>
      </c>
      <c r="F20" s="16" t="n">
        <v>16427564274.08</v>
      </c>
      <c r="G20" s="32" t="s">
        <v>25</v>
      </c>
      <c r="I20" s="40"/>
    </row>
    <row r="21" customFormat="false" ht="21.75" hidden="false" customHeight="true" outlineLevel="0" collapsed="false">
      <c r="B21" s="31" t="s">
        <v>26</v>
      </c>
      <c r="C21" s="15" t="n">
        <f aca="false">SUM(D21:F21)</f>
        <v>24865837620.96</v>
      </c>
      <c r="D21" s="16" t="n">
        <v>4021488051.8</v>
      </c>
      <c r="E21" s="16" t="n">
        <v>3355697700.13</v>
      </c>
      <c r="F21" s="16" t="n">
        <v>17488651869.03</v>
      </c>
      <c r="G21" s="32" t="s">
        <v>27</v>
      </c>
      <c r="I21" s="41"/>
      <c r="K21" s="42" t="s">
        <v>28</v>
      </c>
      <c r="L21" s="42" t="s">
        <v>29</v>
      </c>
      <c r="M21" s="42" t="s">
        <v>30</v>
      </c>
    </row>
    <row r="22" customFormat="false" ht="24" hidden="false" customHeight="true" outlineLevel="0" collapsed="false">
      <c r="B22" s="31" t="s">
        <v>31</v>
      </c>
      <c r="C22" s="15" t="n">
        <f aca="false">SUM(D22:F22)</f>
        <v>23498055365.39</v>
      </c>
      <c r="D22" s="16" t="n">
        <v>3902243611.2</v>
      </c>
      <c r="E22" s="16" t="n">
        <v>3321562095.94</v>
      </c>
      <c r="F22" s="16" t="n">
        <v>16274249658.25</v>
      </c>
      <c r="G22" s="32" t="s">
        <v>32</v>
      </c>
      <c r="I22" s="41"/>
      <c r="J22" s="43"/>
      <c r="K22" s="38" t="n">
        <f aca="false">+E19</f>
        <v>3249823115.6</v>
      </c>
      <c r="L22" s="38" t="n">
        <f aca="false">+F19</f>
        <v>14577772291.32</v>
      </c>
      <c r="M22" s="38" t="n">
        <f aca="false">+D19</f>
        <v>4021251755.63</v>
      </c>
      <c r="N22" s="44" t="n">
        <f aca="false">SUM(K22:M22)</f>
        <v>21848847162.55</v>
      </c>
    </row>
    <row r="23" customFormat="false" ht="24" hidden="false" customHeight="true" outlineLevel="0" collapsed="false">
      <c r="B23" s="31" t="s">
        <v>33</v>
      </c>
      <c r="C23" s="15" t="n">
        <f aca="false">SUM(D23:F23)</f>
        <v>22944638710.49</v>
      </c>
      <c r="D23" s="16" t="n">
        <v>3889797858.49</v>
      </c>
      <c r="E23" s="16" t="n">
        <v>3211402386</v>
      </c>
      <c r="F23" s="16" t="n">
        <v>15843438466</v>
      </c>
      <c r="G23" s="32" t="s">
        <v>34</v>
      </c>
      <c r="I23" s="41"/>
      <c r="J23" s="43"/>
      <c r="K23" s="45" t="n">
        <f aca="false">+K22*100/N22</f>
        <v>14.8741171166704</v>
      </c>
      <c r="L23" s="45" t="n">
        <f aca="false">+L22*100/N22</f>
        <v>66.7210136208331</v>
      </c>
      <c r="M23" s="45" t="n">
        <f aca="false">+M22*100/N22</f>
        <v>18.4048692624965</v>
      </c>
      <c r="N23" s="44"/>
    </row>
    <row r="24" customFormat="false" ht="24" hidden="false" customHeight="true" outlineLevel="0" collapsed="false">
      <c r="B24" s="31" t="s">
        <v>35</v>
      </c>
      <c r="C24" s="15" t="n">
        <f aca="false">SUM(D24:F24)</f>
        <v>22567195377.01</v>
      </c>
      <c r="D24" s="16" t="n">
        <v>3946535155.43</v>
      </c>
      <c r="E24" s="16" t="n">
        <v>3210595744.18</v>
      </c>
      <c r="F24" s="16" t="n">
        <v>15410064477.4</v>
      </c>
      <c r="G24" s="32" t="s">
        <v>36</v>
      </c>
      <c r="I24" s="41"/>
      <c r="J24" s="43"/>
      <c r="K24" s="46"/>
      <c r="L24" s="46"/>
      <c r="M24" s="46"/>
      <c r="N24" s="44"/>
    </row>
    <row r="25" customFormat="false" ht="24" hidden="false" customHeight="true" outlineLevel="0" collapsed="false">
      <c r="B25" s="31" t="s">
        <v>37</v>
      </c>
      <c r="C25" s="15" t="n">
        <f aca="false">SUM(D25:F25)</f>
        <v>22389876495.86</v>
      </c>
      <c r="D25" s="16" t="n">
        <v>4067553234.99</v>
      </c>
      <c r="E25" s="16" t="n">
        <v>3286230019.9</v>
      </c>
      <c r="F25" s="16" t="n">
        <v>15036093240.97</v>
      </c>
      <c r="G25" s="32" t="s">
        <v>38</v>
      </c>
      <c r="I25" s="41"/>
      <c r="J25" s="43"/>
      <c r="K25" s="46"/>
      <c r="L25" s="46"/>
      <c r="M25" s="46"/>
      <c r="N25" s="44"/>
    </row>
    <row r="26" customFormat="false" ht="24" hidden="false" customHeight="true" outlineLevel="0" collapsed="false">
      <c r="B26" s="33" t="s">
        <v>39</v>
      </c>
      <c r="C26" s="15" t="n">
        <f aca="false">SUM(D26:F26)</f>
        <v>22109829246.47</v>
      </c>
      <c r="D26" s="15" t="n">
        <v>4083676808.25</v>
      </c>
      <c r="E26" s="15" t="n">
        <v>3322712531.25</v>
      </c>
      <c r="F26" s="15" t="n">
        <v>14703439906.97</v>
      </c>
      <c r="G26" s="34" t="s">
        <v>40</v>
      </c>
      <c r="I26" s="41"/>
      <c r="J26" s="43"/>
      <c r="K26" s="46"/>
      <c r="L26" s="46"/>
      <c r="M26" s="46"/>
      <c r="N26" s="44"/>
    </row>
    <row r="27" customFormat="false" ht="24" hidden="false" customHeight="true" outlineLevel="0" collapsed="false">
      <c r="B27" s="37" t="s">
        <v>41</v>
      </c>
      <c r="C27" s="38" t="n">
        <f aca="false">SUM(D27:F27)</f>
        <v>21848847162.55</v>
      </c>
      <c r="D27" s="38" t="n">
        <v>4021251755.63</v>
      </c>
      <c r="E27" s="38" t="n">
        <v>3249823115.6</v>
      </c>
      <c r="F27" s="38" t="n">
        <v>14577772291.32</v>
      </c>
      <c r="G27" s="39" t="s">
        <v>42</v>
      </c>
      <c r="I27" s="41"/>
      <c r="J27" s="43"/>
      <c r="K27" s="46"/>
      <c r="L27" s="46"/>
      <c r="M27" s="46"/>
      <c r="N27" s="44"/>
    </row>
    <row r="28" customFormat="false" ht="24" hidden="false" customHeight="true" outlineLevel="0" collapsed="false">
      <c r="C28" s="47" t="s">
        <v>43</v>
      </c>
      <c r="D28" s="47"/>
      <c r="E28" s="47"/>
      <c r="F28" s="47"/>
      <c r="I28" s="41"/>
      <c r="K28" s="48"/>
      <c r="L28" s="48"/>
      <c r="M28" s="48"/>
    </row>
    <row r="29" customFormat="false" ht="24" hidden="false" customHeight="true" outlineLevel="0" collapsed="false">
      <c r="B29" s="4" t="s">
        <v>44</v>
      </c>
      <c r="C29" s="4"/>
      <c r="D29" s="4"/>
      <c r="E29" s="4"/>
      <c r="F29" s="4"/>
      <c r="G29" s="4"/>
      <c r="I29" s="41"/>
      <c r="K29" s="44"/>
    </row>
    <row r="30" customFormat="false" ht="24" hidden="false" customHeight="true" outlineLevel="0" collapsed="false">
      <c r="I30" s="49"/>
    </row>
    <row r="31" customFormat="false" ht="24" hidden="false" customHeight="true" outlineLevel="0" collapsed="false">
      <c r="I31" s="50"/>
      <c r="J31" s="43"/>
      <c r="P31" s="51"/>
    </row>
    <row r="32" customFormat="false" ht="24" hidden="false" customHeight="true" outlineLevel="0" collapsed="false">
      <c r="P32" s="51"/>
    </row>
    <row r="33" customFormat="false" ht="24" hidden="false" customHeight="true" outlineLevel="0" collapsed="false">
      <c r="P33" s="51"/>
    </row>
    <row r="34" customFormat="false" ht="24" hidden="false" customHeight="true" outlineLevel="0" collapsed="false">
      <c r="P34" s="51"/>
    </row>
    <row r="35" customFormat="false" ht="24" hidden="false" customHeight="true" outlineLevel="0" collapsed="false">
      <c r="H35" s="44"/>
      <c r="P35" s="51"/>
    </row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47" customFormat="false" ht="16.5" hidden="false" customHeight="false" outlineLevel="0" collapsed="false">
      <c r="B47" s="52" t="s">
        <v>45</v>
      </c>
      <c r="C47" s="52"/>
      <c r="D47" s="52"/>
      <c r="E47" s="52"/>
      <c r="F47" s="52"/>
      <c r="G47" s="52"/>
    </row>
  </sheetData>
  <mergeCells count="6">
    <mergeCell ref="B1:G1"/>
    <mergeCell ref="B2:G2"/>
    <mergeCell ref="B3:G3"/>
    <mergeCell ref="C28:F28"/>
    <mergeCell ref="B29:G29"/>
    <mergeCell ref="B47:G47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 research</cp:lastModifiedBy>
  <cp:lastPrinted>2007-09-03T05:38:57Z</cp:lastPrinted>
  <dcterms:modified xsi:type="dcterms:W3CDTF">2007-09-03T05:38:58Z</dcterms:modified>
  <cp:revision>0</cp:revision>
  <dc:subject/>
  <dc:title/>
</cp:coreProperties>
</file>