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آب 2007 </t>
  </si>
  <si>
    <t xml:space="preserve">MAJOR DAILY DATA FOR THE ASE AUGUST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ب  DAILY TRADING VOLUME DURING AUGUST </a:t>
            </a:r>
          </a:p>
        </c:rich>
      </c:tx>
      <c:layout>
        <c:manualLayout>
          <c:xMode val="edge"/>
          <c:yMode val="edge"/>
          <c:x val="0.241009309162175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O$11:$O$32</c:f>
              <c:numCache>
                <c:formatCode>General</c:formatCode>
                <c:ptCount val="22"/>
                <c:pt idx="0">
                  <c:v>32.536598</c:v>
                </c:pt>
                <c:pt idx="1">
                  <c:v>37.272935</c:v>
                </c:pt>
                <c:pt idx="2">
                  <c:v>41.537484</c:v>
                </c:pt>
                <c:pt idx="3">
                  <c:v>32.245575</c:v>
                </c:pt>
                <c:pt idx="4">
                  <c:v>38.255672</c:v>
                </c:pt>
                <c:pt idx="5">
                  <c:v>29.695318</c:v>
                </c:pt>
                <c:pt idx="6">
                  <c:v>32.604746</c:v>
                </c:pt>
                <c:pt idx="7">
                  <c:v>34.877954</c:v>
                </c:pt>
                <c:pt idx="8">
                  <c:v>27.634558</c:v>
                </c:pt>
                <c:pt idx="9">
                  <c:v>71.331873</c:v>
                </c:pt>
                <c:pt idx="10">
                  <c:v>43.882698</c:v>
                </c:pt>
                <c:pt idx="11">
                  <c:v>31.359455</c:v>
                </c:pt>
                <c:pt idx="12">
                  <c:v>24.907812</c:v>
                </c:pt>
                <c:pt idx="13">
                  <c:v>25.098254</c:v>
                </c:pt>
                <c:pt idx="14">
                  <c:v>25.897704</c:v>
                </c:pt>
                <c:pt idx="15">
                  <c:v>27.659389</c:v>
                </c:pt>
                <c:pt idx="16">
                  <c:v>35.09525</c:v>
                </c:pt>
                <c:pt idx="17">
                  <c:v>26.358512</c:v>
                </c:pt>
                <c:pt idx="18">
                  <c:v>28.132299</c:v>
                </c:pt>
                <c:pt idx="19">
                  <c:v>24.496992</c:v>
                </c:pt>
                <c:pt idx="20">
                  <c:v>27.936901</c:v>
                </c:pt>
                <c:pt idx="21">
                  <c:v>36.162547</c:v>
                </c:pt>
              </c:numCache>
            </c:numRef>
          </c:val>
        </c:ser>
        <c:gapWidth val="150"/>
        <c:shape val="cylinder"/>
        <c:axId val="37469973"/>
        <c:axId val="76435584"/>
        <c:axId val="0"/>
      </c:bar3DChart>
      <c:catAx>
        <c:axId val="374699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35584"/>
        <c:crossesAt val="0"/>
        <c:auto val="1"/>
        <c:lblAlgn val="ctr"/>
        <c:lblOffset val="100"/>
        <c:noMultiLvlLbl val="0"/>
      </c:catAx>
      <c:valAx>
        <c:axId val="76435584"/>
        <c:scaling>
          <c:orientation val="minMax"/>
          <c:max val="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49191572758452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69973"/>
        <c:crossesAt val="1"/>
        <c:crossBetween val="midCat"/>
        <c:majorUnit val="1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ب     DAILY TRADING VOLUME DURING AUGUST 
</a:t>
            </a:r>
          </a:p>
        </c:rich>
      </c:tx>
      <c:layout>
        <c:manualLayout>
          <c:xMode val="edge"/>
          <c:yMode val="edge"/>
          <c:x val="0.175902787985693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276367738297"/>
          <c:w val="0.903865941496399"/>
          <c:h val="0.79906937394247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1:$F$32</c:f>
              <c:numCache>
                <c:formatCode>General</c:formatCode>
                <c:ptCount val="22"/>
                <c:pt idx="0">
                  <c:v>3078.18972965675</c:v>
                </c:pt>
                <c:pt idx="1">
                  <c:v>3083.62173776691</c:v>
                </c:pt>
                <c:pt idx="2">
                  <c:v>3079.69787914993</c:v>
                </c:pt>
                <c:pt idx="3">
                  <c:v>3073.53188655304</c:v>
                </c:pt>
                <c:pt idx="4">
                  <c:v>3093.60953419696</c:v>
                </c:pt>
                <c:pt idx="5">
                  <c:v>3088.60821775545</c:v>
                </c:pt>
                <c:pt idx="6">
                  <c:v>3082.69403850864</c:v>
                </c:pt>
                <c:pt idx="7">
                  <c:v>3057.57436983833</c:v>
                </c:pt>
                <c:pt idx="8">
                  <c:v>3056.12157534199</c:v>
                </c:pt>
                <c:pt idx="9">
                  <c:v>3085.11492113029</c:v>
                </c:pt>
                <c:pt idx="10">
                  <c:v>3089.96916339679</c:v>
                </c:pt>
                <c:pt idx="11">
                  <c:v>3079.87139966648</c:v>
                </c:pt>
                <c:pt idx="12">
                  <c:v>3055.36093084877</c:v>
                </c:pt>
                <c:pt idx="13">
                  <c:v>3049.90864352369</c:v>
                </c:pt>
                <c:pt idx="14">
                  <c:v>3049.99340552058</c:v>
                </c:pt>
                <c:pt idx="15">
                  <c:v>3047.53627355006</c:v>
                </c:pt>
                <c:pt idx="16">
                  <c:v>3036.94285144274</c:v>
                </c:pt>
                <c:pt idx="17">
                  <c:v>3047.51020343104</c:v>
                </c:pt>
                <c:pt idx="18">
                  <c:v>3038.47922541796</c:v>
                </c:pt>
                <c:pt idx="19">
                  <c:v>3030.65052944273</c:v>
                </c:pt>
                <c:pt idx="20">
                  <c:v>3025.97765587862</c:v>
                </c:pt>
                <c:pt idx="21">
                  <c:v>3022.10020492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85554"/>
        <c:axId val="244241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H$11:$H$32</c:f>
              <c:numCache>
                <c:formatCode>General</c:formatCode>
                <c:ptCount val="22"/>
                <c:pt idx="0">
                  <c:v>5641.56716186646</c:v>
                </c:pt>
                <c:pt idx="1">
                  <c:v>5668.71711979444</c:v>
                </c:pt>
                <c:pt idx="2">
                  <c:v>5656.61249794874</c:v>
                </c:pt>
                <c:pt idx="3">
                  <c:v>5666.17918357725</c:v>
                </c:pt>
                <c:pt idx="4">
                  <c:v>5700.59855951568</c:v>
                </c:pt>
                <c:pt idx="5">
                  <c:v>5701.84661345163</c:v>
                </c:pt>
                <c:pt idx="6">
                  <c:v>5698.07477633417</c:v>
                </c:pt>
                <c:pt idx="7">
                  <c:v>5652.33629762296</c:v>
                </c:pt>
                <c:pt idx="8">
                  <c:v>5661.50001335645</c:v>
                </c:pt>
                <c:pt idx="9">
                  <c:v>5705.84362258702</c:v>
                </c:pt>
                <c:pt idx="10">
                  <c:v>5755.38678872092</c:v>
                </c:pt>
                <c:pt idx="11">
                  <c:v>5722.89059608741</c:v>
                </c:pt>
                <c:pt idx="12">
                  <c:v>5664.57305422354</c:v>
                </c:pt>
                <c:pt idx="13">
                  <c:v>5655.91860567243</c:v>
                </c:pt>
                <c:pt idx="14">
                  <c:v>5685.21238722711</c:v>
                </c:pt>
                <c:pt idx="15">
                  <c:v>5680.57095809826</c:v>
                </c:pt>
                <c:pt idx="16">
                  <c:v>5643.2121869196</c:v>
                </c:pt>
                <c:pt idx="17">
                  <c:v>5652.46725017867</c:v>
                </c:pt>
                <c:pt idx="18">
                  <c:v>5624.62667866353</c:v>
                </c:pt>
                <c:pt idx="19">
                  <c:v>5615.74824603122</c:v>
                </c:pt>
                <c:pt idx="20">
                  <c:v>5612.84363275733</c:v>
                </c:pt>
                <c:pt idx="21">
                  <c:v>5609.56698691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5711"/>
        <c:axId val="25330269"/>
      </c:lineChart>
      <c:catAx>
        <c:axId val="73385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2416"/>
        <c:crossesAt val="0"/>
        <c:auto val="1"/>
        <c:lblAlgn val="ctr"/>
        <c:lblOffset val="100"/>
        <c:noMultiLvlLbl val="0"/>
      </c:catAx>
      <c:valAx>
        <c:axId val="2442416"/>
        <c:scaling>
          <c:orientation val="minMax"/>
          <c:max val="3125"/>
          <c:min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85554"/>
        <c:crossesAt val="1"/>
        <c:crossBetween val="midCat"/>
        <c:majorUnit val="25"/>
        <c:minorUnit val="1.38888888888889"/>
      </c:valAx>
      <c:catAx>
        <c:axId val="99225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269"/>
        <c:auto val="1"/>
        <c:lblAlgn val="ctr"/>
        <c:lblOffset val="100"/>
        <c:noMultiLvlLbl val="0"/>
      </c:catAx>
      <c:valAx>
        <c:axId val="25330269"/>
        <c:scaling>
          <c:orientation val="minMax"/>
          <c:max val="5775"/>
          <c:min val="5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25711"/>
        <c:crosses val="max"/>
        <c:crossBetween val="midCat"/>
        <c:majorUnit val="25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3</xdr:row>
      <xdr:rowOff>47880</xdr:rowOff>
    </xdr:from>
    <xdr:to>
      <xdr:col>9</xdr:col>
      <xdr:colOff>1057680</xdr:colOff>
      <xdr:row>49</xdr:row>
      <xdr:rowOff>47520</xdr:rowOff>
    </xdr:to>
    <xdr:graphicFrame>
      <xdr:nvGraphicFramePr>
        <xdr:cNvPr id="0" name="Chart 1"/>
        <xdr:cNvGraphicFramePr/>
      </xdr:nvGraphicFramePr>
      <xdr:xfrm>
        <a:off x="2545200" y="603900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1</xdr:row>
      <xdr:rowOff>18720</xdr:rowOff>
    </xdr:from>
    <xdr:to>
      <xdr:col>10</xdr:col>
      <xdr:colOff>1080</xdr:colOff>
      <xdr:row>66</xdr:row>
      <xdr:rowOff>142920</xdr:rowOff>
    </xdr:to>
    <xdr:graphicFrame>
      <xdr:nvGraphicFramePr>
        <xdr:cNvPr id="1" name="Chart 2"/>
        <xdr:cNvGraphicFramePr/>
      </xdr:nvGraphicFramePr>
      <xdr:xfrm>
        <a:off x="2575440" y="892476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4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M63" activeCellId="0" sqref="M6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0.932</v>
      </c>
      <c r="F11" s="19" t="n">
        <v>3078.18972965675</v>
      </c>
      <c r="G11" s="19" t="n">
        <v>1712.07009891289</v>
      </c>
      <c r="H11" s="20" t="n">
        <v>5641.56716186646</v>
      </c>
      <c r="I11" s="21" t="n">
        <v>32536598</v>
      </c>
      <c r="J11" s="22" t="n">
        <v>39295</v>
      </c>
      <c r="K11" s="23"/>
      <c r="L11" s="24"/>
      <c r="N11" s="11"/>
      <c r="O11" s="24" t="n">
        <f aca="false">I11/1000000</f>
        <v>32.536598</v>
      </c>
      <c r="P11" s="1" t="n">
        <v>1</v>
      </c>
    </row>
    <row r="12" customFormat="false" ht="14.25" hidden="false" customHeight="true" outlineLevel="0" collapsed="false">
      <c r="E12" s="25" t="n">
        <v>21.037</v>
      </c>
      <c r="F12" s="26" t="n">
        <v>3083.62173776691</v>
      </c>
      <c r="G12" s="26" t="n">
        <v>1712.07009891289</v>
      </c>
      <c r="H12" s="27" t="n">
        <v>5668.71711979444</v>
      </c>
      <c r="I12" s="28" t="n">
        <v>37272935</v>
      </c>
      <c r="J12" s="29" t="n">
        <v>39296</v>
      </c>
      <c r="K12" s="23"/>
      <c r="L12" s="24"/>
      <c r="N12" s="11"/>
      <c r="O12" s="24" t="n">
        <f aca="false">I12/1000000</f>
        <v>37.272935</v>
      </c>
      <c r="P12" s="1" t="n">
        <v>2</v>
      </c>
    </row>
    <row r="13" customFormat="false" ht="14.25" hidden="false" customHeight="true" outlineLevel="0" collapsed="false">
      <c r="E13" s="25" t="n">
        <v>20.992</v>
      </c>
      <c r="F13" s="26" t="n">
        <v>3079.69787914993</v>
      </c>
      <c r="G13" s="26" t="n">
        <v>1715.45523240464</v>
      </c>
      <c r="H13" s="27" t="n">
        <v>5656.61249794874</v>
      </c>
      <c r="I13" s="28" t="n">
        <v>41537484</v>
      </c>
      <c r="J13" s="29" t="n">
        <v>39299</v>
      </c>
      <c r="K13" s="23"/>
      <c r="L13" s="24"/>
      <c r="N13" s="11"/>
      <c r="O13" s="24" t="n">
        <f aca="false">I13/1000000</f>
        <v>41.537484</v>
      </c>
      <c r="P13" s="1" t="n">
        <v>5</v>
      </c>
    </row>
    <row r="14" customFormat="false" ht="14.25" hidden="false" customHeight="true" outlineLevel="0" collapsed="false">
      <c r="E14" s="25" t="n">
        <v>21.028</v>
      </c>
      <c r="F14" s="26" t="n">
        <v>3073.53188655304</v>
      </c>
      <c r="G14" s="26" t="n">
        <v>1708.15188246431</v>
      </c>
      <c r="H14" s="27" t="n">
        <v>5666.17918357725</v>
      </c>
      <c r="I14" s="28" t="n">
        <v>32245575</v>
      </c>
      <c r="J14" s="29" t="n">
        <v>39300</v>
      </c>
      <c r="K14" s="23"/>
      <c r="L14" s="24"/>
      <c r="N14" s="11"/>
      <c r="O14" s="24" t="n">
        <f aca="false">I14/1000000</f>
        <v>32.245575</v>
      </c>
      <c r="P14" s="1" t="n">
        <v>6</v>
      </c>
    </row>
    <row r="15" customFormat="false" ht="14.25" hidden="false" customHeight="true" outlineLevel="0" collapsed="false">
      <c r="D15" s="24"/>
      <c r="E15" s="25" t="n">
        <v>21.156</v>
      </c>
      <c r="F15" s="26" t="n">
        <v>3093.60953419696</v>
      </c>
      <c r="G15" s="26" t="n">
        <v>1710.07613738016</v>
      </c>
      <c r="H15" s="27" t="n">
        <v>5700.59855951568</v>
      </c>
      <c r="I15" s="28" t="n">
        <v>38255672</v>
      </c>
      <c r="J15" s="29" t="n">
        <v>39301</v>
      </c>
      <c r="K15" s="23"/>
      <c r="L15" s="24"/>
      <c r="N15" s="11"/>
      <c r="O15" s="24" t="n">
        <f aca="false">I15/1000000</f>
        <v>38.255672</v>
      </c>
      <c r="P15" s="1" t="n">
        <v>7</v>
      </c>
    </row>
    <row r="16" customFormat="false" ht="14.25" hidden="false" customHeight="true" outlineLevel="0" collapsed="false">
      <c r="E16" s="25" t="n">
        <v>21.16</v>
      </c>
      <c r="F16" s="26" t="n">
        <v>3088.60821775545</v>
      </c>
      <c r="G16" s="26" t="n">
        <v>1708.78305878192</v>
      </c>
      <c r="H16" s="27" t="n">
        <v>5701.84661345163</v>
      </c>
      <c r="I16" s="28" t="n">
        <v>29695318</v>
      </c>
      <c r="J16" s="29" t="n">
        <v>39302</v>
      </c>
      <c r="K16" s="23"/>
      <c r="L16" s="24"/>
      <c r="N16" s="11"/>
      <c r="O16" s="24" t="n">
        <f aca="false">I16/1000000</f>
        <v>29.695318</v>
      </c>
      <c r="P16" s="1" t="n">
        <v>8</v>
      </c>
    </row>
    <row r="17" customFormat="false" ht="14.25" hidden="false" customHeight="true" outlineLevel="0" collapsed="false">
      <c r="E17" s="25" t="n">
        <v>21.146</v>
      </c>
      <c r="F17" s="26" t="n">
        <v>3082.69403850864</v>
      </c>
      <c r="G17" s="26" t="n">
        <v>1703.76418410839</v>
      </c>
      <c r="H17" s="27" t="n">
        <v>5698.07477633417</v>
      </c>
      <c r="I17" s="28" t="n">
        <v>32604746</v>
      </c>
      <c r="J17" s="29" t="n">
        <v>39303</v>
      </c>
      <c r="K17" s="23"/>
      <c r="L17" s="24"/>
      <c r="N17" s="11"/>
      <c r="O17" s="24" t="n">
        <f aca="false">I17/1000000</f>
        <v>32.604746</v>
      </c>
      <c r="P17" s="1" t="n">
        <v>9</v>
      </c>
    </row>
    <row r="18" customFormat="false" ht="14.25" hidden="false" customHeight="true" outlineLevel="0" collapsed="false">
      <c r="E18" s="25" t="n">
        <v>20.976</v>
      </c>
      <c r="F18" s="26" t="n">
        <v>3057.57436983833</v>
      </c>
      <c r="G18" s="26" t="n">
        <v>1692.05979547901</v>
      </c>
      <c r="H18" s="27" t="n">
        <v>5652.33629762296</v>
      </c>
      <c r="I18" s="28" t="n">
        <v>34877954</v>
      </c>
      <c r="J18" s="29" t="n">
        <v>39306</v>
      </c>
      <c r="K18" s="23"/>
      <c r="L18" s="24"/>
      <c r="N18" s="11"/>
      <c r="O18" s="24" t="n">
        <f aca="false">I18/1000000</f>
        <v>34.877954</v>
      </c>
      <c r="P18" s="1" t="n">
        <v>12</v>
      </c>
    </row>
    <row r="19" customFormat="false" ht="14.25" hidden="false" customHeight="true" outlineLevel="0" collapsed="false">
      <c r="E19" s="25" t="n">
        <v>21.01</v>
      </c>
      <c r="F19" s="26" t="n">
        <v>3056.12157534199</v>
      </c>
      <c r="G19" s="26" t="n">
        <v>1686.03047418032</v>
      </c>
      <c r="H19" s="27" t="n">
        <v>5661.50001335645</v>
      </c>
      <c r="I19" s="28" t="n">
        <v>27634558</v>
      </c>
      <c r="J19" s="29" t="n">
        <v>39307</v>
      </c>
      <c r="K19" s="23"/>
      <c r="L19" s="24"/>
      <c r="N19" s="11"/>
      <c r="O19" s="24" t="n">
        <f aca="false">I19/1000000</f>
        <v>27.634558</v>
      </c>
      <c r="P19" s="1" t="n">
        <v>13</v>
      </c>
    </row>
    <row r="20" customFormat="false" ht="14.25" hidden="false" customHeight="true" outlineLevel="0" collapsed="false">
      <c r="E20" s="25" t="n">
        <v>21.175</v>
      </c>
      <c r="F20" s="26" t="n">
        <v>3085.11492113029</v>
      </c>
      <c r="G20" s="26" t="n">
        <v>1699.86046240536</v>
      </c>
      <c r="H20" s="27" t="n">
        <v>5705.84362258702</v>
      </c>
      <c r="I20" s="28" t="n">
        <v>71331873</v>
      </c>
      <c r="J20" s="29" t="n">
        <v>39308</v>
      </c>
      <c r="K20" s="23"/>
      <c r="L20" s="24"/>
      <c r="N20" s="11"/>
      <c r="O20" s="24" t="n">
        <f aca="false">I20/1000000</f>
        <v>71.331873</v>
      </c>
      <c r="P20" s="1" t="n">
        <v>14</v>
      </c>
    </row>
    <row r="21" customFormat="false" ht="14.25" hidden="false" customHeight="true" outlineLevel="0" collapsed="false">
      <c r="E21" s="25" t="n">
        <v>21.359</v>
      </c>
      <c r="F21" s="26" t="n">
        <v>3089.96916339679</v>
      </c>
      <c r="G21" s="26" t="n">
        <v>1696.98978072754</v>
      </c>
      <c r="H21" s="27" t="n">
        <v>5755.38678872092</v>
      </c>
      <c r="I21" s="28" t="n">
        <v>43882698</v>
      </c>
      <c r="J21" s="29" t="n">
        <v>39309</v>
      </c>
      <c r="K21" s="23"/>
      <c r="L21" s="24"/>
      <c r="N21" s="11"/>
      <c r="O21" s="24" t="n">
        <f aca="false">I21/1000000</f>
        <v>43.882698</v>
      </c>
      <c r="P21" s="1" t="n">
        <v>15</v>
      </c>
    </row>
    <row r="22" customFormat="false" ht="14.25" hidden="false" customHeight="true" outlineLevel="0" collapsed="false">
      <c r="E22" s="25" t="n">
        <v>21.238</v>
      </c>
      <c r="F22" s="26" t="n">
        <v>3079.87139966648</v>
      </c>
      <c r="G22" s="26" t="n">
        <v>1688.03526286921</v>
      </c>
      <c r="H22" s="27" t="n">
        <v>5722.89059608741</v>
      </c>
      <c r="I22" s="28" t="n">
        <v>31359455</v>
      </c>
      <c r="J22" s="29" t="n">
        <v>39310</v>
      </c>
      <c r="K22" s="23"/>
      <c r="L22" s="24"/>
      <c r="N22" s="11"/>
      <c r="O22" s="24" t="n">
        <f aca="false">I22/1000000</f>
        <v>31.359455</v>
      </c>
      <c r="P22" s="1" t="n">
        <v>16</v>
      </c>
    </row>
    <row r="23" customFormat="false" ht="14.25" hidden="false" customHeight="true" outlineLevel="0" collapsed="false">
      <c r="E23" s="25" t="n">
        <v>21.135</v>
      </c>
      <c r="F23" s="26" t="n">
        <v>3055.36093084877</v>
      </c>
      <c r="G23" s="26" t="n">
        <v>1677.61965204641</v>
      </c>
      <c r="H23" s="27" t="n">
        <v>5664.57305422354</v>
      </c>
      <c r="I23" s="28" t="n">
        <v>24907812</v>
      </c>
      <c r="J23" s="29" t="n">
        <v>39313</v>
      </c>
      <c r="K23" s="23"/>
      <c r="L23" s="24"/>
      <c r="N23" s="11"/>
      <c r="O23" s="24" t="n">
        <f aca="false">I23/1000000</f>
        <v>24.907812</v>
      </c>
      <c r="P23" s="1" t="n">
        <v>19</v>
      </c>
    </row>
    <row r="24" customFormat="false" ht="14.25" hidden="false" customHeight="true" outlineLevel="0" collapsed="false">
      <c r="E24" s="25" t="n">
        <v>21.103</v>
      </c>
      <c r="F24" s="26" t="n">
        <v>3049.90864352369</v>
      </c>
      <c r="G24" s="26" t="n">
        <v>1674.58735772851</v>
      </c>
      <c r="H24" s="27" t="n">
        <v>5655.91860567243</v>
      </c>
      <c r="I24" s="28" t="n">
        <v>25098254</v>
      </c>
      <c r="J24" s="29" t="n">
        <v>39314</v>
      </c>
      <c r="K24" s="23"/>
      <c r="L24" s="24"/>
      <c r="N24" s="11"/>
      <c r="O24" s="24" t="n">
        <f aca="false">I24/1000000</f>
        <v>25.098254</v>
      </c>
      <c r="P24" s="1" t="n">
        <v>20</v>
      </c>
    </row>
    <row r="25" customFormat="false" ht="14.25" hidden="false" customHeight="true" outlineLevel="0" collapsed="false">
      <c r="E25" s="25" t="n">
        <v>21.212</v>
      </c>
      <c r="F25" s="26" t="n">
        <v>3049.99340552058</v>
      </c>
      <c r="G25" s="26" t="n">
        <v>1673.82593898334</v>
      </c>
      <c r="H25" s="27" t="n">
        <v>5685.21238722711</v>
      </c>
      <c r="I25" s="28" t="n">
        <v>25897704</v>
      </c>
      <c r="J25" s="29" t="n">
        <v>39315</v>
      </c>
      <c r="K25" s="23"/>
      <c r="L25" s="24"/>
      <c r="N25" s="11"/>
      <c r="O25" s="24" t="n">
        <f aca="false">I25/1000000</f>
        <v>25.897704</v>
      </c>
      <c r="P25" s="1" t="n">
        <v>21</v>
      </c>
    </row>
    <row r="26" customFormat="false" ht="14.25" hidden="false" customHeight="true" outlineLevel="0" collapsed="false">
      <c r="E26" s="25" t="n">
        <v>21.195</v>
      </c>
      <c r="F26" s="26" t="n">
        <v>3047.53627355006</v>
      </c>
      <c r="G26" s="26" t="n">
        <v>1676.2138365824</v>
      </c>
      <c r="H26" s="27" t="n">
        <v>5680.57095809826</v>
      </c>
      <c r="I26" s="28" t="n">
        <v>27659389</v>
      </c>
      <c r="J26" s="29" t="n">
        <v>39316</v>
      </c>
      <c r="K26" s="23"/>
      <c r="L26" s="24"/>
      <c r="N26" s="11"/>
      <c r="O26" s="24" t="n">
        <f aca="false">I26/1000000</f>
        <v>27.659389</v>
      </c>
      <c r="P26" s="1" t="n">
        <v>22</v>
      </c>
    </row>
    <row r="27" customFormat="false" ht="14.25" hidden="false" customHeight="true" outlineLevel="0" collapsed="false">
      <c r="E27" s="25" t="n">
        <v>21.056</v>
      </c>
      <c r="F27" s="26" t="n">
        <v>3036.94285144274</v>
      </c>
      <c r="G27" s="26" t="n">
        <v>1666.18160939758</v>
      </c>
      <c r="H27" s="27" t="n">
        <v>5643.2121869196</v>
      </c>
      <c r="I27" s="28" t="n">
        <v>35095250</v>
      </c>
      <c r="J27" s="29" t="n">
        <v>39317</v>
      </c>
      <c r="K27" s="23"/>
      <c r="L27" s="24"/>
      <c r="N27" s="11"/>
      <c r="O27" s="24" t="n">
        <f aca="false">I27/1000000</f>
        <v>35.09525</v>
      </c>
      <c r="P27" s="1" t="n">
        <v>23</v>
      </c>
    </row>
    <row r="28" customFormat="false" ht="14.25" hidden="false" customHeight="true" outlineLevel="0" collapsed="false">
      <c r="E28" s="30" t="n">
        <v>21.09</v>
      </c>
      <c r="F28" s="31" t="n">
        <v>3047.51020343104</v>
      </c>
      <c r="G28" s="31" t="n">
        <v>1668.69445064109</v>
      </c>
      <c r="H28" s="32" t="n">
        <v>5652.46725017867</v>
      </c>
      <c r="I28" s="33" t="n">
        <v>26358512</v>
      </c>
      <c r="J28" s="34" t="n">
        <v>39320</v>
      </c>
      <c r="K28" s="23"/>
      <c r="L28" s="24"/>
      <c r="N28" s="11"/>
      <c r="O28" s="24" t="n">
        <f aca="false">I28/1000000</f>
        <v>26.358512</v>
      </c>
      <c r="P28" s="1" t="n">
        <v>26</v>
      </c>
    </row>
    <row r="29" customFormat="false" ht="14.25" hidden="false" customHeight="true" outlineLevel="0" collapsed="false">
      <c r="E29" s="30" t="n">
        <v>20.986</v>
      </c>
      <c r="F29" s="31" t="n">
        <v>3038.47922541796</v>
      </c>
      <c r="G29" s="31" t="n">
        <v>1661.24998232216</v>
      </c>
      <c r="H29" s="32" t="n">
        <v>5624.62667866353</v>
      </c>
      <c r="I29" s="33" t="n">
        <v>28132299</v>
      </c>
      <c r="J29" s="34" t="n">
        <v>39321</v>
      </c>
      <c r="K29" s="23"/>
      <c r="L29" s="24"/>
      <c r="N29" s="11"/>
      <c r="O29" s="24" t="n">
        <f aca="false">I29/1000000</f>
        <v>28.132299</v>
      </c>
      <c r="P29" s="1" t="n">
        <v>27</v>
      </c>
    </row>
    <row r="30" customFormat="false" ht="14.25" hidden="false" customHeight="true" outlineLevel="0" collapsed="false">
      <c r="E30" s="25" t="n">
        <v>20.953</v>
      </c>
      <c r="F30" s="26" t="n">
        <v>3030.65052944273</v>
      </c>
      <c r="G30" s="26" t="n">
        <v>1657.66407827806</v>
      </c>
      <c r="H30" s="26" t="n">
        <v>5615.74824603122</v>
      </c>
      <c r="I30" s="35" t="n">
        <v>24496992</v>
      </c>
      <c r="J30" s="29" t="n">
        <v>39322</v>
      </c>
      <c r="K30" s="23"/>
      <c r="L30" s="24"/>
      <c r="N30" s="11"/>
      <c r="O30" s="24" t="n">
        <f aca="false">I30/1000000</f>
        <v>24.496992</v>
      </c>
      <c r="P30" s="1" t="n">
        <v>28</v>
      </c>
    </row>
    <row r="31" customFormat="false" ht="14.25" hidden="false" customHeight="true" outlineLevel="0" collapsed="false">
      <c r="E31" s="25" t="n">
        <v>20.942</v>
      </c>
      <c r="F31" s="26" t="n">
        <v>3025.97765587862</v>
      </c>
      <c r="G31" s="26" t="n">
        <v>1651.18941467975</v>
      </c>
      <c r="H31" s="26" t="n">
        <v>5612.84363275733</v>
      </c>
      <c r="I31" s="35" t="n">
        <v>27936901</v>
      </c>
      <c r="J31" s="29" t="n">
        <v>39323</v>
      </c>
      <c r="K31" s="23"/>
      <c r="L31" s="24"/>
      <c r="N31" s="11"/>
      <c r="O31" s="24" t="n">
        <f aca="false">I31/1000000</f>
        <v>27.936901</v>
      </c>
      <c r="P31" s="1" t="n">
        <v>29</v>
      </c>
    </row>
    <row r="32" customFormat="false" ht="14.25" hidden="false" customHeight="true" outlineLevel="0" collapsed="false">
      <c r="E32" s="36" t="n">
        <v>20.9300714828295</v>
      </c>
      <c r="F32" s="37" t="n">
        <v>3022.10020492658</v>
      </c>
      <c r="G32" s="37" t="n">
        <v>1644.88067305833</v>
      </c>
      <c r="H32" s="37" t="n">
        <v>5609.56698691983</v>
      </c>
      <c r="I32" s="38" t="n">
        <v>36162547</v>
      </c>
      <c r="J32" s="39" t="n">
        <v>39324</v>
      </c>
      <c r="K32" s="23"/>
      <c r="L32" s="24"/>
      <c r="N32" s="11"/>
      <c r="O32" s="24" t="n">
        <f aca="false">I32/1000000</f>
        <v>36.162547</v>
      </c>
      <c r="P32" s="1" t="n">
        <v>30</v>
      </c>
    </row>
    <row r="33" customFormat="false" ht="11.25" hidden="false" customHeight="true" outlineLevel="0" collapsed="false">
      <c r="E33" s="40"/>
      <c r="F33" s="40"/>
      <c r="G33" s="41"/>
      <c r="H33" s="41"/>
      <c r="I33" s="42"/>
      <c r="J33" s="43"/>
      <c r="L33" s="24"/>
      <c r="N33" s="11"/>
    </row>
    <row r="34" customFormat="false" ht="12" hidden="false" customHeight="true" outlineLevel="0" collapsed="false">
      <c r="E34" s="40"/>
      <c r="F34" s="40"/>
      <c r="G34" s="41"/>
      <c r="H34" s="41"/>
      <c r="I34" s="44"/>
      <c r="J34" s="43"/>
      <c r="L34" s="24"/>
      <c r="N34" s="11"/>
      <c r="O34" s="45"/>
      <c r="P34" s="46"/>
    </row>
    <row r="35" customFormat="false" ht="12" hidden="false" customHeight="true" outlineLevel="0" collapsed="false">
      <c r="N35" s="11"/>
      <c r="O35" s="11"/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2.75" hidden="false" customHeight="false" outlineLevel="0" collapsed="false">
      <c r="O39" s="47"/>
    </row>
    <row r="50" customFormat="false" ht="11.25" hidden="false" customHeight="true" outlineLevel="0" collapsed="false"/>
    <row r="51" customFormat="false" ht="11.25" hidden="false" customHeight="true" outlineLevel="0" collapsed="false"/>
    <row r="68" customFormat="false" ht="6.75" hidden="false" customHeight="true" outlineLevel="0" collapsed="false"/>
    <row r="69" customFormat="false" ht="12.75" hidden="false" customHeight="true" outlineLevel="0" collapsed="false">
      <c r="E69" s="48" t="s">
        <v>29</v>
      </c>
      <c r="F69" s="48"/>
      <c r="G69" s="48"/>
      <c r="H69" s="48"/>
      <c r="I69" s="48"/>
      <c r="J69" s="48"/>
    </row>
    <row r="74" customFormat="false" ht="12" hidden="false" customHeight="true" outlineLevel="0" collapsed="false"/>
  </sheetData>
  <mergeCells count="4">
    <mergeCell ref="E3:J3"/>
    <mergeCell ref="E4:J4"/>
    <mergeCell ref="E5:J5"/>
    <mergeCell ref="E69:J69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research</cp:lastModifiedBy>
  <cp:lastPrinted>2007-06-12T21:43:55Z</cp:lastPrinted>
  <dcterms:modified xsi:type="dcterms:W3CDTF">2007-09-04T10:48:37Z</dcterms:modified>
  <cp:revision>0</cp:revision>
  <dc:subject/>
  <dc:title/>
</cp:coreProperties>
</file>