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t xml:space="preserve">CONT - TABLE ( 3 )  تابع - جدول رقم</t>
  </si>
  <si>
    <t xml:space="preserve">النشرة الشهرية لنشاط البورصة</t>
  </si>
  <si>
    <t xml:space="preserve">لشهر آب 2009 </t>
  </si>
  <si>
    <t xml:space="preserve">TRADING ACTIVITY FOR THE ASE </t>
  </si>
  <si>
    <t xml:space="preserve"> AUGUST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MINING &amp; EXTRACTION INDUSTRIES </t>
  </si>
  <si>
    <t xml:space="preserve">الصناعات الاستخراجية والتعدينية 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TOTAL</t>
  </si>
  <si>
    <t xml:space="preserve">-</t>
  </si>
  <si>
    <t xml:space="preserve">المجمـــــــــــــــــــــوع</t>
  </si>
  <si>
    <t xml:space="preserve">Price Index = 4953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     Price Index = 1989.4</t>
  </si>
  <si>
    <t xml:space="preserve">ELECTRICAL INDUSTREIS</t>
  </si>
  <si>
    <t xml:space="preserve">الصناعات الكهربائية </t>
  </si>
  <si>
    <t xml:space="preserve">JOR NEW CABLE CO</t>
  </si>
  <si>
    <t xml:space="preserve">JNCC</t>
  </si>
  <si>
    <t xml:space="preserve">الكابلات الحديثة</t>
  </si>
  <si>
    <t xml:space="preserve">UNITED CABLE INDUSTRIES</t>
  </si>
  <si>
    <t xml:space="preserve">UCIC</t>
  </si>
  <si>
    <t xml:space="preserve">الكابلات المتحد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 5312.3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 CLOTHING CO.</t>
  </si>
  <si>
    <t xml:space="preserve">CJCC</t>
  </si>
  <si>
    <t xml:space="preserve">الألبسة الأردنية</t>
  </si>
  <si>
    <t xml:space="preserve">AKARY</t>
  </si>
  <si>
    <t xml:space="preserve">WOOL</t>
  </si>
  <si>
    <t xml:space="preserve">عقاري</t>
  </si>
  <si>
    <t xml:space="preserve">Price Index = 1895.8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1632.3</t>
  </si>
  <si>
    <t xml:space="preserve">TOTAL - INDUSTRIAL SECTOR</t>
  </si>
  <si>
    <t xml:space="preserve">مجمـــــوع قطــــــاع الصنـــــــاعة</t>
  </si>
  <si>
    <t xml:space="preserve">Price Index =2868.1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564.5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6" min="16" style="5" width="8.82"/>
    <col collapsed="false" customWidth="true" hidden="false" outlineLevel="0" max="17" min="17" style="5" width="11.82"/>
    <col collapsed="false" customWidth="true" hidden="false" outlineLevel="0" max="18" min="18" style="1" width="12.82"/>
    <col collapsed="false" customWidth="false" hidden="false" outlineLevel="0" max="69" min="19" style="1" width="8.82"/>
    <col collapsed="false" customWidth="false" hidden="false" outlineLevel="0" max="257" min="70" style="2" width="8.82"/>
  </cols>
  <sheetData>
    <row r="1" customFormat="false" ht="14.1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4.1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4.1" hidden="false" customHeight="true" outlineLevel="0" collapsed="false">
      <c r="C3" s="9" t="str">
        <f aca="false">+I3</f>
        <v>لشهر آب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4.1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4.1" hidden="false" customHeight="true" outlineLevel="0" collapsed="false">
      <c r="C5" s="10" t="str">
        <f aca="false">+I5</f>
        <v> AUGUST,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4.1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6</v>
      </c>
    </row>
    <row r="7" customFormat="false" ht="14.1" hidden="false" customHeight="true" outlineLevel="0" collapsed="false">
      <c r="C7" s="14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7" t="s">
        <v>12</v>
      </c>
      <c r="M7" s="16" t="s">
        <v>15</v>
      </c>
      <c r="N7" s="15" t="s">
        <v>16</v>
      </c>
      <c r="O7" s="18"/>
    </row>
    <row r="8" customFormat="false" ht="14.1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4.1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8.2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18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45" customFormat="true" ht="22.5" hidden="false" customHeight="true" outlineLevel="0" collapsed="false">
      <c r="A12" s="36"/>
      <c r="B12" s="37"/>
      <c r="C12" s="46" t="s">
        <v>43</v>
      </c>
      <c r="D12" s="39"/>
      <c r="E12" s="39"/>
      <c r="F12" s="42"/>
      <c r="G12" s="42"/>
      <c r="H12" s="42"/>
      <c r="I12" s="40"/>
      <c r="J12" s="41"/>
      <c r="K12" s="42"/>
      <c r="L12" s="43"/>
      <c r="M12" s="42"/>
      <c r="N12" s="39"/>
      <c r="O12" s="47" t="s">
        <v>44</v>
      </c>
      <c r="P12" s="37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</row>
    <row r="13" s="48" customFormat="true" ht="14.1" hidden="false" customHeight="true" outlineLevel="0" collapsed="false">
      <c r="C13" s="49" t="s">
        <v>45</v>
      </c>
      <c r="D13" s="50" t="n">
        <v>22</v>
      </c>
      <c r="E13" s="51" t="n">
        <v>6.539</v>
      </c>
      <c r="F13" s="52" t="n">
        <v>496</v>
      </c>
      <c r="G13" s="52" t="n">
        <v>326938</v>
      </c>
      <c r="H13" s="52" t="n">
        <v>241553.77</v>
      </c>
      <c r="I13" s="53" t="n">
        <v>0.79</v>
      </c>
      <c r="J13" s="53" t="n">
        <v>0.68</v>
      </c>
      <c r="K13" s="54" t="n">
        <v>0.79</v>
      </c>
      <c r="L13" s="54" t="n">
        <v>0.76</v>
      </c>
      <c r="M13" s="55" t="n">
        <v>2</v>
      </c>
      <c r="N13" s="52" t="s">
        <v>46</v>
      </c>
      <c r="O13" s="56" t="s">
        <v>47</v>
      </c>
      <c r="P13" s="57"/>
      <c r="Q13" s="58"/>
    </row>
    <row r="14" s="48" customFormat="true" ht="14.1" hidden="false" customHeight="true" outlineLevel="0" collapsed="false">
      <c r="C14" s="59" t="s">
        <v>48</v>
      </c>
      <c r="D14" s="60" t="n">
        <v>1</v>
      </c>
      <c r="E14" s="61" t="n">
        <v>0.011</v>
      </c>
      <c r="F14" s="62" t="n">
        <v>7</v>
      </c>
      <c r="G14" s="62" t="n">
        <v>516</v>
      </c>
      <c r="H14" s="62" t="n">
        <v>552.61</v>
      </c>
      <c r="I14" s="63" t="n">
        <v>1.11</v>
      </c>
      <c r="J14" s="63" t="n">
        <v>1.07</v>
      </c>
      <c r="K14" s="64" t="n">
        <v>1.11</v>
      </c>
      <c r="L14" s="64" t="n">
        <v>1.12</v>
      </c>
      <c r="M14" s="65" t="n">
        <v>1</v>
      </c>
      <c r="N14" s="62" t="s">
        <v>49</v>
      </c>
      <c r="O14" s="66" t="s">
        <v>50</v>
      </c>
      <c r="P14" s="57"/>
      <c r="Q14" s="58"/>
    </row>
    <row r="15" s="48" customFormat="true" ht="14.1" hidden="false" customHeight="true" outlineLevel="0" collapsed="false">
      <c r="C15" s="59" t="s">
        <v>51</v>
      </c>
      <c r="D15" s="60" t="n">
        <v>9</v>
      </c>
      <c r="E15" s="61" t="n">
        <v>0.385</v>
      </c>
      <c r="F15" s="62" t="n">
        <v>26</v>
      </c>
      <c r="G15" s="62" t="n">
        <v>11552</v>
      </c>
      <c r="H15" s="62" t="n">
        <v>9441.88</v>
      </c>
      <c r="I15" s="63" t="n">
        <v>0.82</v>
      </c>
      <c r="J15" s="63" t="n">
        <v>0.79</v>
      </c>
      <c r="K15" s="64" t="n">
        <v>0.86</v>
      </c>
      <c r="L15" s="64" t="n">
        <v>0.8</v>
      </c>
      <c r="M15" s="65" t="n">
        <v>2</v>
      </c>
      <c r="N15" s="62" t="s">
        <v>52</v>
      </c>
      <c r="O15" s="66" t="s">
        <v>53</v>
      </c>
      <c r="P15" s="57"/>
      <c r="Q15" s="58"/>
    </row>
    <row r="16" s="48" customFormat="true" ht="14.1" hidden="false" customHeight="true" outlineLevel="0" collapsed="false">
      <c r="C16" s="59" t="s">
        <v>54</v>
      </c>
      <c r="D16" s="60" t="n">
        <v>8</v>
      </c>
      <c r="E16" s="61" t="n">
        <v>0.031</v>
      </c>
      <c r="F16" s="62" t="n">
        <v>18</v>
      </c>
      <c r="G16" s="62" t="n">
        <v>468</v>
      </c>
      <c r="H16" s="62" t="n">
        <v>1409.33</v>
      </c>
      <c r="I16" s="63" t="n">
        <v>4.42</v>
      </c>
      <c r="J16" s="63" t="n">
        <v>2.48</v>
      </c>
      <c r="K16" s="64" t="n">
        <v>4.42</v>
      </c>
      <c r="L16" s="64" t="n">
        <v>6.1</v>
      </c>
      <c r="M16" s="65" t="n">
        <v>1</v>
      </c>
      <c r="N16" s="62" t="s">
        <v>55</v>
      </c>
      <c r="O16" s="66" t="s">
        <v>56</v>
      </c>
      <c r="P16" s="57"/>
      <c r="Q16" s="58"/>
    </row>
    <row r="17" s="67" customFormat="true" ht="17.25" hidden="false" customHeight="true" outlineLevel="0" collapsed="false">
      <c r="C17" s="68" t="s">
        <v>57</v>
      </c>
      <c r="D17" s="69" t="s">
        <v>58</v>
      </c>
      <c r="E17" s="70" t="n">
        <v>1.90132312711568</v>
      </c>
      <c r="F17" s="71" t="n">
        <v>11394</v>
      </c>
      <c r="G17" s="71" t="n">
        <v>6828487</v>
      </c>
      <c r="H17" s="71" t="n">
        <v>37372437.57</v>
      </c>
      <c r="I17" s="72" t="s">
        <v>58</v>
      </c>
      <c r="J17" s="72" t="s">
        <v>58</v>
      </c>
      <c r="K17" s="71" t="s">
        <v>58</v>
      </c>
      <c r="L17" s="71" t="s">
        <v>58</v>
      </c>
      <c r="M17" s="71" t="s">
        <v>58</v>
      </c>
      <c r="N17" s="72" t="s">
        <v>58</v>
      </c>
      <c r="O17" s="73" t="s">
        <v>59</v>
      </c>
      <c r="P17" s="74"/>
      <c r="Q17" s="75"/>
    </row>
    <row r="18" s="67" customFormat="true" ht="17.25" hidden="false" customHeight="true" outlineLevel="0" collapsed="false">
      <c r="C18" s="76" t="s">
        <v>60</v>
      </c>
      <c r="D18" s="77" t="s">
        <v>61</v>
      </c>
      <c r="E18" s="78" t="s">
        <v>62</v>
      </c>
      <c r="F18" s="79" t="n">
        <f aca="false">+K18</f>
        <v>-89.4281612132209</v>
      </c>
      <c r="G18" s="78" t="s">
        <v>63</v>
      </c>
      <c r="H18" s="80" t="n">
        <f aca="false">+I18</f>
        <v>-0.0177328981260842</v>
      </c>
      <c r="I18" s="81" t="n">
        <v>-0.0177328981260842</v>
      </c>
      <c r="J18" s="82" t="s">
        <v>64</v>
      </c>
      <c r="K18" s="83" t="n">
        <v>-89.4281612132209</v>
      </c>
      <c r="L18" s="82" t="s">
        <v>65</v>
      </c>
      <c r="M18" s="84" t="s">
        <v>66</v>
      </c>
      <c r="N18" s="85" t="n">
        <v>4953.63702629138</v>
      </c>
      <c r="O18" s="86" t="s">
        <v>67</v>
      </c>
      <c r="P18" s="74"/>
      <c r="Q18" s="75"/>
    </row>
    <row r="19" s="1" customFormat="true" ht="17.25" hidden="false" customHeight="true" outlineLevel="0" collapsed="false">
      <c r="C19" s="87"/>
      <c r="D19" s="88"/>
      <c r="E19" s="89"/>
      <c r="F19" s="90"/>
      <c r="G19" s="89"/>
      <c r="H19" s="91"/>
      <c r="I19" s="92"/>
      <c r="J19" s="93"/>
      <c r="K19" s="94"/>
      <c r="L19" s="93"/>
      <c r="M19" s="95"/>
      <c r="N19" s="96"/>
      <c r="O19" s="97"/>
      <c r="P19" s="93"/>
      <c r="Q19" s="98"/>
    </row>
    <row r="20" s="36" customFormat="true" ht="14.1" hidden="false" customHeight="true" outlineLevel="0" collapsed="false">
      <c r="A20" s="99"/>
      <c r="B20" s="5"/>
      <c r="C20" s="100" t="s">
        <v>68</v>
      </c>
      <c r="D20" s="101"/>
      <c r="E20" s="102"/>
      <c r="F20" s="103"/>
      <c r="G20" s="103"/>
      <c r="H20" s="103"/>
      <c r="I20" s="104"/>
      <c r="J20" s="104"/>
      <c r="K20" s="105"/>
      <c r="L20" s="105"/>
      <c r="M20" s="106"/>
      <c r="N20" s="103"/>
      <c r="O20" s="107" t="s">
        <v>69</v>
      </c>
      <c r="P20" s="93"/>
      <c r="Q20" s="98"/>
    </row>
    <row r="21" s="118" customFormat="true" ht="14.1" hidden="false" customHeight="true" outlineLevel="0" collapsed="false">
      <c r="A21" s="108"/>
      <c r="B21" s="1"/>
      <c r="C21" s="109" t="s">
        <v>70</v>
      </c>
      <c r="D21" s="110" t="n">
        <v>22</v>
      </c>
      <c r="E21" s="111" t="n">
        <v>0.985</v>
      </c>
      <c r="F21" s="112" t="n">
        <v>357</v>
      </c>
      <c r="G21" s="112" t="n">
        <v>246278</v>
      </c>
      <c r="H21" s="112" t="n">
        <v>453740.61</v>
      </c>
      <c r="I21" s="113" t="n">
        <v>1.82</v>
      </c>
      <c r="J21" s="113" t="n">
        <v>1.78</v>
      </c>
      <c r="K21" s="114" t="n">
        <v>1.93</v>
      </c>
      <c r="L21" s="114" t="n">
        <v>1.86</v>
      </c>
      <c r="M21" s="115" t="n">
        <v>1</v>
      </c>
      <c r="N21" s="112" t="s">
        <v>71</v>
      </c>
      <c r="O21" s="116" t="s">
        <v>72</v>
      </c>
      <c r="P21" s="117"/>
      <c r="Q21" s="98"/>
    </row>
    <row r="22" s="118" customFormat="true" ht="14.1" hidden="false" customHeight="true" outlineLevel="0" collapsed="false">
      <c r="A22" s="108"/>
      <c r="B22" s="1"/>
      <c r="C22" s="119" t="s">
        <v>73</v>
      </c>
      <c r="D22" s="120" t="n">
        <v>22</v>
      </c>
      <c r="E22" s="121" t="n">
        <v>3.494</v>
      </c>
      <c r="F22" s="122" t="n">
        <v>671</v>
      </c>
      <c r="G22" s="122" t="n">
        <v>489146</v>
      </c>
      <c r="H22" s="122" t="n">
        <v>271907.82</v>
      </c>
      <c r="I22" s="123" t="n">
        <v>0.57</v>
      </c>
      <c r="J22" s="123" t="n">
        <v>0.5</v>
      </c>
      <c r="K22" s="124" t="n">
        <v>0.63</v>
      </c>
      <c r="L22" s="124" t="n">
        <v>0.6</v>
      </c>
      <c r="M22" s="125" t="n">
        <v>2</v>
      </c>
      <c r="N22" s="122" t="s">
        <v>74</v>
      </c>
      <c r="O22" s="126" t="s">
        <v>75</v>
      </c>
      <c r="P22" s="117"/>
      <c r="Q22" s="98"/>
    </row>
    <row r="23" s="118" customFormat="true" ht="14.1" hidden="false" customHeight="true" outlineLevel="0" collapsed="false">
      <c r="A23" s="108"/>
      <c r="B23" s="1"/>
      <c r="C23" s="127" t="s">
        <v>76</v>
      </c>
      <c r="D23" s="128" t="n">
        <v>22</v>
      </c>
      <c r="E23" s="129" t="n">
        <v>1.576</v>
      </c>
      <c r="F23" s="130" t="n">
        <v>469</v>
      </c>
      <c r="G23" s="130" t="n">
        <v>189150</v>
      </c>
      <c r="H23" s="130" t="n">
        <v>117980.08</v>
      </c>
      <c r="I23" s="131" t="n">
        <v>0.64</v>
      </c>
      <c r="J23" s="131" t="n">
        <v>0.57</v>
      </c>
      <c r="K23" s="132" t="n">
        <v>0.67</v>
      </c>
      <c r="L23" s="132" t="n">
        <v>0.64</v>
      </c>
      <c r="M23" s="133" t="n">
        <v>2</v>
      </c>
      <c r="N23" s="130" t="s">
        <v>77</v>
      </c>
      <c r="O23" s="134" t="s">
        <v>78</v>
      </c>
      <c r="P23" s="117"/>
      <c r="Q23" s="98"/>
    </row>
    <row r="24" s="118" customFormat="true" ht="14.1" hidden="false" customHeight="true" outlineLevel="0" collapsed="false">
      <c r="A24" s="108"/>
      <c r="B24" s="1"/>
      <c r="C24" s="127" t="s">
        <v>79</v>
      </c>
      <c r="D24" s="128" t="n">
        <v>10</v>
      </c>
      <c r="E24" s="129" t="n">
        <v>0.052</v>
      </c>
      <c r="F24" s="130" t="n">
        <v>15</v>
      </c>
      <c r="G24" s="130" t="n">
        <v>4663</v>
      </c>
      <c r="H24" s="130" t="n">
        <v>9787.95</v>
      </c>
      <c r="I24" s="131" t="n">
        <v>2.12</v>
      </c>
      <c r="J24" s="131" t="n">
        <v>2.05</v>
      </c>
      <c r="K24" s="132" t="n">
        <v>2.15</v>
      </c>
      <c r="L24" s="132" t="n">
        <v>2.15</v>
      </c>
      <c r="M24" s="133" t="n">
        <v>1</v>
      </c>
      <c r="N24" s="130" t="s">
        <v>80</v>
      </c>
      <c r="O24" s="134" t="s">
        <v>81</v>
      </c>
      <c r="P24" s="117"/>
      <c r="Q24" s="98"/>
    </row>
    <row r="25" customFormat="false" ht="14.1" hidden="false" customHeight="true" outlineLevel="0" collapsed="false">
      <c r="A25" s="2"/>
      <c r="B25" s="2"/>
      <c r="C25" s="127" t="s">
        <v>82</v>
      </c>
      <c r="D25" s="128" t="n">
        <v>19</v>
      </c>
      <c r="E25" s="129" t="n">
        <v>0.887</v>
      </c>
      <c r="F25" s="130" t="n">
        <v>179</v>
      </c>
      <c r="G25" s="130" t="n">
        <v>75377</v>
      </c>
      <c r="H25" s="130" t="n">
        <v>42932.24</v>
      </c>
      <c r="I25" s="131" t="n">
        <v>0.56</v>
      </c>
      <c r="J25" s="131" t="n">
        <v>0.51</v>
      </c>
      <c r="K25" s="132" t="n">
        <v>0.62</v>
      </c>
      <c r="L25" s="132" t="n">
        <v>0.61</v>
      </c>
      <c r="M25" s="133" t="n">
        <v>2</v>
      </c>
      <c r="N25" s="130" t="s">
        <v>83</v>
      </c>
      <c r="O25" s="134" t="s">
        <v>84</v>
      </c>
      <c r="P25" s="57"/>
      <c r="Q25" s="98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</row>
    <row r="26" s="118" customFormat="true" ht="14.1" hidden="false" customHeight="true" outlineLevel="0" collapsed="false">
      <c r="A26" s="108"/>
      <c r="B26" s="1"/>
      <c r="C26" s="127" t="s">
        <v>85</v>
      </c>
      <c r="D26" s="128" t="n">
        <v>22</v>
      </c>
      <c r="E26" s="129" t="n">
        <v>53.433</v>
      </c>
      <c r="F26" s="130" t="n">
        <v>2205</v>
      </c>
      <c r="G26" s="130" t="n">
        <v>3833867</v>
      </c>
      <c r="H26" s="130" t="n">
        <v>4335922.89</v>
      </c>
      <c r="I26" s="131" t="n">
        <v>1.13</v>
      </c>
      <c r="J26" s="131" t="n">
        <v>0.93</v>
      </c>
      <c r="K26" s="132" t="n">
        <v>1.3</v>
      </c>
      <c r="L26" s="132" t="n">
        <v>1.15</v>
      </c>
      <c r="M26" s="133" t="n">
        <v>1</v>
      </c>
      <c r="N26" s="130" t="s">
        <v>86</v>
      </c>
      <c r="O26" s="134" t="s">
        <v>87</v>
      </c>
      <c r="P26" s="117"/>
      <c r="Q26" s="98"/>
    </row>
    <row r="27" s="118" customFormat="true" ht="14.1" hidden="false" customHeight="true" outlineLevel="0" collapsed="false">
      <c r="A27" s="108"/>
      <c r="B27" s="1"/>
      <c r="C27" s="127" t="s">
        <v>88</v>
      </c>
      <c r="D27" s="128" t="n">
        <v>22</v>
      </c>
      <c r="E27" s="129" t="n">
        <v>7.235</v>
      </c>
      <c r="F27" s="130" t="n">
        <v>406</v>
      </c>
      <c r="G27" s="130" t="n">
        <v>258668</v>
      </c>
      <c r="H27" s="130" t="n">
        <v>269362.09</v>
      </c>
      <c r="I27" s="131" t="n">
        <v>1.03</v>
      </c>
      <c r="J27" s="131" t="n">
        <v>1</v>
      </c>
      <c r="K27" s="132" t="n">
        <v>1.09</v>
      </c>
      <c r="L27" s="132" t="n">
        <v>1.07</v>
      </c>
      <c r="M27" s="133" t="n">
        <v>1</v>
      </c>
      <c r="N27" s="130" t="s">
        <v>89</v>
      </c>
      <c r="O27" s="134" t="s">
        <v>90</v>
      </c>
      <c r="P27" s="117"/>
      <c r="Q27" s="98"/>
    </row>
    <row r="28" customFormat="false" ht="16.5" hidden="false" customHeight="true" outlineLevel="0" collapsed="false">
      <c r="C28" s="68" t="s">
        <v>57</v>
      </c>
      <c r="D28" s="69" t="s">
        <v>58</v>
      </c>
      <c r="E28" s="70" t="n">
        <v>5.54520982832676</v>
      </c>
      <c r="F28" s="71" t="n">
        <f aca="false">SUM(F21:F27)</f>
        <v>4302</v>
      </c>
      <c r="G28" s="71" t="n">
        <f aca="false">SUM(G21:G27)</f>
        <v>5097149</v>
      </c>
      <c r="H28" s="71" t="n">
        <f aca="false">SUM(H21:H27)</f>
        <v>5501633.68</v>
      </c>
      <c r="I28" s="72" t="s">
        <v>58</v>
      </c>
      <c r="J28" s="72" t="s">
        <v>58</v>
      </c>
      <c r="K28" s="71" t="s">
        <v>58</v>
      </c>
      <c r="L28" s="71" t="s">
        <v>58</v>
      </c>
      <c r="M28" s="71" t="s">
        <v>58</v>
      </c>
      <c r="N28" s="72" t="s">
        <v>58</v>
      </c>
      <c r="O28" s="73" t="s">
        <v>59</v>
      </c>
      <c r="P28" s="117"/>
      <c r="Q28" s="98"/>
    </row>
    <row r="29" customFormat="false" ht="16.5" hidden="false" customHeight="true" outlineLevel="0" collapsed="false">
      <c r="C29" s="135" t="s">
        <v>91</v>
      </c>
      <c r="D29" s="77" t="s">
        <v>61</v>
      </c>
      <c r="E29" s="78" t="s">
        <v>62</v>
      </c>
      <c r="F29" s="79" t="n">
        <f aca="false">+K29</f>
        <v>-48.5960950592157</v>
      </c>
      <c r="G29" s="78" t="s">
        <v>63</v>
      </c>
      <c r="H29" s="80" t="n">
        <f aca="false">+I29</f>
        <v>-0.023845431979656</v>
      </c>
      <c r="I29" s="81" t="n">
        <v>-0.023845431979656</v>
      </c>
      <c r="J29" s="82" t="s">
        <v>64</v>
      </c>
      <c r="K29" s="83" t="n">
        <v>-48.5960950592157</v>
      </c>
      <c r="L29" s="82" t="s">
        <v>65</v>
      </c>
      <c r="M29" s="84" t="s">
        <v>66</v>
      </c>
      <c r="N29" s="85" t="n">
        <v>1989.36635832288</v>
      </c>
      <c r="O29" s="86" t="s">
        <v>67</v>
      </c>
      <c r="P29" s="117"/>
      <c r="Q29" s="98"/>
    </row>
    <row r="30" s="5" customFormat="true" ht="14.1" hidden="false" customHeight="true" outlineLevel="0" collapsed="false">
      <c r="C30" s="136"/>
      <c r="D30" s="137"/>
      <c r="E30" s="89"/>
      <c r="F30" s="90"/>
      <c r="G30" s="89"/>
      <c r="H30" s="138"/>
      <c r="I30" s="139"/>
      <c r="J30" s="140"/>
      <c r="K30" s="141"/>
      <c r="L30" s="140"/>
      <c r="M30" s="142"/>
      <c r="N30" s="143"/>
      <c r="O30" s="144"/>
      <c r="P30" s="93"/>
      <c r="Q30" s="98"/>
    </row>
    <row r="31" s="147" customFormat="true" ht="14.1" hidden="false" customHeight="true" outlineLevel="0" collapsed="false">
      <c r="A31" s="5"/>
      <c r="B31" s="5"/>
      <c r="C31" s="145" t="s">
        <v>92</v>
      </c>
      <c r="D31" s="146"/>
      <c r="F31" s="148"/>
      <c r="G31" s="148"/>
      <c r="H31" s="146"/>
      <c r="I31" s="146"/>
      <c r="J31" s="146"/>
      <c r="K31" s="149"/>
      <c r="L31" s="149"/>
      <c r="M31" s="149"/>
      <c r="N31" s="146"/>
      <c r="O31" s="150" t="s">
        <v>93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</row>
    <row r="32" s="159" customFormat="true" ht="14.1" hidden="false" customHeight="true" outlineLevel="0" collapsed="false">
      <c r="A32" s="118"/>
      <c r="B32" s="118"/>
      <c r="C32" s="151" t="s">
        <v>94</v>
      </c>
      <c r="D32" s="152" t="n">
        <v>21</v>
      </c>
      <c r="E32" s="153" t="n">
        <v>0.697</v>
      </c>
      <c r="F32" s="154" t="n">
        <v>246</v>
      </c>
      <c r="G32" s="154" t="n">
        <v>278782</v>
      </c>
      <c r="H32" s="154" t="n">
        <v>290288.91</v>
      </c>
      <c r="I32" s="155" t="n">
        <v>1.07</v>
      </c>
      <c r="J32" s="155" t="n">
        <v>0.96</v>
      </c>
      <c r="K32" s="156" t="n">
        <v>1.13</v>
      </c>
      <c r="L32" s="156" t="n">
        <v>1.06</v>
      </c>
      <c r="M32" s="157" t="n">
        <v>2</v>
      </c>
      <c r="N32" s="154" t="s">
        <v>95</v>
      </c>
      <c r="O32" s="158" t="s">
        <v>96</v>
      </c>
      <c r="P32" s="117"/>
      <c r="Q32" s="9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</row>
    <row r="33" s="48" customFormat="true" ht="14.1" hidden="false" customHeight="true" outlineLevel="0" collapsed="false">
      <c r="A33" s="1"/>
      <c r="B33" s="1"/>
      <c r="C33" s="119" t="s">
        <v>97</v>
      </c>
      <c r="D33" s="120" t="n">
        <v>22</v>
      </c>
      <c r="E33" s="121" t="n">
        <v>1.855</v>
      </c>
      <c r="F33" s="122" t="n">
        <v>384</v>
      </c>
      <c r="G33" s="122" t="n">
        <v>741909</v>
      </c>
      <c r="H33" s="122" t="n">
        <v>737102.78</v>
      </c>
      <c r="I33" s="123" t="n">
        <v>1.03</v>
      </c>
      <c r="J33" s="123" t="n">
        <v>0.96</v>
      </c>
      <c r="K33" s="124" t="n">
        <v>1.05</v>
      </c>
      <c r="L33" s="124" t="n">
        <v>0.99</v>
      </c>
      <c r="M33" s="125" t="n">
        <v>2</v>
      </c>
      <c r="N33" s="122" t="s">
        <v>98</v>
      </c>
      <c r="O33" s="126" t="s">
        <v>99</v>
      </c>
      <c r="P33" s="117"/>
      <c r="Q33" s="98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s="48" customFormat="true" ht="14.1" hidden="false" customHeight="true" outlineLevel="0" collapsed="false">
      <c r="A34" s="1"/>
      <c r="B34" s="1"/>
      <c r="C34" s="119" t="s">
        <v>100</v>
      </c>
      <c r="D34" s="120" t="n">
        <v>21</v>
      </c>
      <c r="E34" s="121" t="n">
        <v>0.964</v>
      </c>
      <c r="F34" s="122" t="n">
        <v>232</v>
      </c>
      <c r="G34" s="122" t="n">
        <v>192731</v>
      </c>
      <c r="H34" s="122" t="n">
        <v>196158.78</v>
      </c>
      <c r="I34" s="123" t="n">
        <v>1.03</v>
      </c>
      <c r="J34" s="123" t="n">
        <v>0.96</v>
      </c>
      <c r="K34" s="124" t="n">
        <v>1.05</v>
      </c>
      <c r="L34" s="124" t="n">
        <v>1.01</v>
      </c>
      <c r="M34" s="125" t="n">
        <v>1</v>
      </c>
      <c r="N34" s="122" t="s">
        <v>101</v>
      </c>
      <c r="O34" s="126" t="s">
        <v>102</v>
      </c>
      <c r="P34" s="117"/>
      <c r="Q34" s="98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s="118" customFormat="true" ht="14.1" hidden="false" customHeight="true" outlineLevel="0" collapsed="false">
      <c r="B35" s="1"/>
      <c r="C35" s="119" t="s">
        <v>103</v>
      </c>
      <c r="D35" s="120" t="n">
        <v>22</v>
      </c>
      <c r="E35" s="121" t="n">
        <v>7.759</v>
      </c>
      <c r="F35" s="122" t="n">
        <v>679</v>
      </c>
      <c r="G35" s="122" t="n">
        <v>465548</v>
      </c>
      <c r="H35" s="122" t="n">
        <v>307300.62</v>
      </c>
      <c r="I35" s="123" t="n">
        <v>0.67</v>
      </c>
      <c r="J35" s="123" t="n">
        <v>0.61</v>
      </c>
      <c r="K35" s="124" t="n">
        <v>0.7</v>
      </c>
      <c r="L35" s="124" t="n">
        <v>0.66</v>
      </c>
      <c r="M35" s="125" t="n">
        <v>1</v>
      </c>
      <c r="N35" s="122" t="s">
        <v>104</v>
      </c>
      <c r="O35" s="126" t="s">
        <v>105</v>
      </c>
      <c r="P35" s="117"/>
      <c r="Q35" s="98"/>
    </row>
    <row r="36" customFormat="false" ht="15.75" hidden="false" customHeight="true" outlineLevel="0" collapsed="false">
      <c r="A36" s="108"/>
      <c r="C36" s="68" t="s">
        <v>57</v>
      </c>
      <c r="D36" s="69" t="s">
        <v>58</v>
      </c>
      <c r="E36" s="70" t="n">
        <v>0.711427966101695</v>
      </c>
      <c r="F36" s="71" t="n">
        <f aca="false">SUM(F32:F35)</f>
        <v>1541</v>
      </c>
      <c r="G36" s="71" t="n">
        <f aca="false">SUM(G32:G35)</f>
        <v>1678970</v>
      </c>
      <c r="H36" s="71" t="n">
        <f aca="false">SUM(H32:H35)</f>
        <v>1530851.09</v>
      </c>
      <c r="I36" s="72" t="s">
        <v>58</v>
      </c>
      <c r="J36" s="72" t="s">
        <v>58</v>
      </c>
      <c r="K36" s="71" t="s">
        <v>58</v>
      </c>
      <c r="L36" s="71" t="s">
        <v>58</v>
      </c>
      <c r="M36" s="71" t="s">
        <v>58</v>
      </c>
      <c r="N36" s="72" t="s">
        <v>58</v>
      </c>
      <c r="O36" s="73" t="s">
        <v>59</v>
      </c>
      <c r="P36" s="117"/>
      <c r="Q36" s="98"/>
    </row>
    <row r="37" customFormat="false" ht="16.5" hidden="false" customHeight="true" outlineLevel="0" collapsed="false">
      <c r="C37" s="76" t="s">
        <v>106</v>
      </c>
      <c r="D37" s="77" t="s">
        <v>61</v>
      </c>
      <c r="E37" s="78" t="s">
        <v>62</v>
      </c>
      <c r="F37" s="79" t="n">
        <f aca="false">+K37</f>
        <v>128.808810776514</v>
      </c>
      <c r="G37" s="78" t="s">
        <v>63</v>
      </c>
      <c r="H37" s="80" t="n">
        <f aca="false">+I37</f>
        <v>0.0248499059793228</v>
      </c>
      <c r="I37" s="81" t="n">
        <v>0.0248499059793228</v>
      </c>
      <c r="J37" s="82" t="s">
        <v>64</v>
      </c>
      <c r="K37" s="83" t="n">
        <v>128.808810776514</v>
      </c>
      <c r="L37" s="82" t="s">
        <v>65</v>
      </c>
      <c r="M37" s="84" t="s">
        <v>66</v>
      </c>
      <c r="N37" s="85" t="n">
        <v>5312.28157255252</v>
      </c>
      <c r="O37" s="86" t="s">
        <v>67</v>
      </c>
      <c r="P37" s="117"/>
      <c r="Q37" s="98"/>
    </row>
    <row r="38" s="5" customFormat="true" ht="14.1" hidden="false" customHeight="true" outlineLevel="0" collapsed="false">
      <c r="C38" s="136"/>
      <c r="D38" s="137"/>
      <c r="E38" s="160"/>
      <c r="F38" s="161"/>
      <c r="G38" s="160"/>
      <c r="H38" s="138"/>
      <c r="I38" s="139"/>
      <c r="J38" s="140"/>
      <c r="K38" s="141"/>
      <c r="L38" s="140"/>
      <c r="M38" s="142"/>
      <c r="N38" s="143"/>
      <c r="O38" s="144"/>
      <c r="P38" s="93"/>
      <c r="Q38" s="98"/>
    </row>
    <row r="39" s="5" customFormat="true" ht="14.1" hidden="false" customHeight="true" outlineLevel="0" collapsed="false">
      <c r="C39" s="100" t="s">
        <v>107</v>
      </c>
      <c r="D39" s="101"/>
      <c r="E39" s="102"/>
      <c r="F39" s="103"/>
      <c r="G39" s="103"/>
      <c r="H39" s="103"/>
      <c r="I39" s="104"/>
      <c r="J39" s="104"/>
      <c r="K39" s="105"/>
      <c r="L39" s="105"/>
      <c r="M39" s="106"/>
      <c r="N39" s="103"/>
      <c r="O39" s="107" t="s">
        <v>108</v>
      </c>
      <c r="P39" s="93"/>
      <c r="Q39" s="98"/>
    </row>
    <row r="40" customFormat="false" ht="14.1" hidden="false" customHeight="true" outlineLevel="0" collapsed="false">
      <c r="C40" s="127" t="s">
        <v>109</v>
      </c>
      <c r="D40" s="128" t="n">
        <v>20</v>
      </c>
      <c r="E40" s="129" t="n">
        <v>0.367</v>
      </c>
      <c r="F40" s="130" t="n">
        <v>72</v>
      </c>
      <c r="G40" s="130" t="n">
        <v>55061</v>
      </c>
      <c r="H40" s="130" t="n">
        <v>242528.69</v>
      </c>
      <c r="I40" s="131" t="n">
        <v>4.58</v>
      </c>
      <c r="J40" s="131" t="n">
        <v>4.28</v>
      </c>
      <c r="K40" s="131" t="n">
        <v>4.58</v>
      </c>
      <c r="L40" s="131" t="n">
        <v>4.5</v>
      </c>
      <c r="M40" s="133" t="n">
        <v>1</v>
      </c>
      <c r="N40" s="130" t="s">
        <v>110</v>
      </c>
      <c r="O40" s="134" t="s">
        <v>111</v>
      </c>
      <c r="P40" s="117"/>
      <c r="Q40" s="98"/>
    </row>
    <row r="41" customFormat="false" ht="14.1" hidden="false" customHeight="true" outlineLevel="0" collapsed="false">
      <c r="C41" s="127" t="s">
        <v>112</v>
      </c>
      <c r="D41" s="128" t="n">
        <v>22</v>
      </c>
      <c r="E41" s="129" t="n">
        <v>5.474</v>
      </c>
      <c r="F41" s="130" t="n">
        <v>618</v>
      </c>
      <c r="G41" s="130" t="n">
        <v>727408</v>
      </c>
      <c r="H41" s="130" t="n">
        <v>237506.66</v>
      </c>
      <c r="I41" s="131" t="n">
        <v>0.33</v>
      </c>
      <c r="J41" s="131" t="n">
        <v>0.3</v>
      </c>
      <c r="K41" s="131" t="n">
        <v>0.35</v>
      </c>
      <c r="L41" s="131" t="n">
        <v>0.31</v>
      </c>
      <c r="M41" s="133" t="n">
        <v>2</v>
      </c>
      <c r="N41" s="130" t="s">
        <v>113</v>
      </c>
      <c r="O41" s="134" t="s">
        <v>114</v>
      </c>
      <c r="P41" s="117"/>
      <c r="Q41" s="98"/>
    </row>
    <row r="42" customFormat="false" ht="14.1" hidden="false" customHeight="true" outlineLevel="0" collapsed="false">
      <c r="C42" s="127" t="s">
        <v>115</v>
      </c>
      <c r="D42" s="128" t="n">
        <v>22</v>
      </c>
      <c r="E42" s="129" t="n">
        <v>4.187</v>
      </c>
      <c r="F42" s="130" t="n">
        <v>449</v>
      </c>
      <c r="G42" s="130" t="n">
        <v>217365</v>
      </c>
      <c r="H42" s="130" t="n">
        <v>140330.57</v>
      </c>
      <c r="I42" s="131" t="n">
        <v>0.66</v>
      </c>
      <c r="J42" s="131" t="n">
        <v>0.62</v>
      </c>
      <c r="K42" s="131" t="n">
        <v>0.7</v>
      </c>
      <c r="L42" s="131" t="n">
        <v>0.69</v>
      </c>
      <c r="M42" s="133" t="n">
        <v>1</v>
      </c>
      <c r="N42" s="130" t="s">
        <v>116</v>
      </c>
      <c r="O42" s="134" t="s">
        <v>117</v>
      </c>
      <c r="P42" s="117"/>
      <c r="Q42" s="98"/>
    </row>
    <row r="43" customFormat="false" ht="14.1" hidden="false" customHeight="true" outlineLevel="0" collapsed="false">
      <c r="C43" s="127" t="s">
        <v>118</v>
      </c>
      <c r="D43" s="128" t="n">
        <v>22</v>
      </c>
      <c r="E43" s="129" t="n">
        <v>174.396</v>
      </c>
      <c r="F43" s="130" t="n">
        <v>2887</v>
      </c>
      <c r="G43" s="130" t="n">
        <v>5231870</v>
      </c>
      <c r="H43" s="130" t="n">
        <v>8011288.32</v>
      </c>
      <c r="I43" s="131" t="n">
        <v>1.49</v>
      </c>
      <c r="J43" s="131" t="n">
        <v>1.4</v>
      </c>
      <c r="K43" s="131" t="n">
        <v>1.63</v>
      </c>
      <c r="L43" s="131" t="n">
        <v>1.47</v>
      </c>
      <c r="M43" s="133" t="n">
        <v>2</v>
      </c>
      <c r="N43" s="130" t="s">
        <v>119</v>
      </c>
      <c r="O43" s="134" t="s">
        <v>120</v>
      </c>
      <c r="P43" s="117"/>
      <c r="Q43" s="98"/>
    </row>
    <row r="44" customFormat="false" ht="14.1" hidden="false" customHeight="true" outlineLevel="0" collapsed="false">
      <c r="C44" s="127" t="s">
        <v>121</v>
      </c>
      <c r="D44" s="128" t="n">
        <v>1</v>
      </c>
      <c r="E44" s="129" t="n">
        <v>0.022</v>
      </c>
      <c r="F44" s="130" t="n">
        <v>3</v>
      </c>
      <c r="G44" s="130" t="n">
        <v>268</v>
      </c>
      <c r="H44" s="130" t="n">
        <v>321.6</v>
      </c>
      <c r="I44" s="131" t="n">
        <v>1.2</v>
      </c>
      <c r="J44" s="131" t="n">
        <v>1.2</v>
      </c>
      <c r="K44" s="131" t="n">
        <v>1.2</v>
      </c>
      <c r="L44" s="131" t="n">
        <v>1.25</v>
      </c>
      <c r="M44" s="133" t="n">
        <v>2</v>
      </c>
      <c r="N44" s="130" t="s">
        <v>122</v>
      </c>
      <c r="O44" s="134" t="s">
        <v>123</v>
      </c>
      <c r="P44" s="117"/>
      <c r="Q44" s="98"/>
    </row>
    <row r="45" customFormat="false" ht="17.25" hidden="false" customHeight="true" outlineLevel="0" collapsed="false">
      <c r="A45" s="99"/>
      <c r="C45" s="68" t="s">
        <v>57</v>
      </c>
      <c r="D45" s="69" t="s">
        <v>58</v>
      </c>
      <c r="E45" s="70" t="n">
        <v>8.07455919763605</v>
      </c>
      <c r="F45" s="71" t="n">
        <f aca="false">SUM(F40:F44)</f>
        <v>4029</v>
      </c>
      <c r="G45" s="71" t="n">
        <f aca="false">SUM(G40:G44)</f>
        <v>6231972</v>
      </c>
      <c r="H45" s="71" t="n">
        <f aca="false">SUM(H40:H44)</f>
        <v>8631975.84</v>
      </c>
      <c r="I45" s="72" t="s">
        <v>58</v>
      </c>
      <c r="J45" s="72" t="s">
        <v>58</v>
      </c>
      <c r="K45" s="71" t="s">
        <v>58</v>
      </c>
      <c r="L45" s="71" t="s">
        <v>58</v>
      </c>
      <c r="M45" s="71" t="s">
        <v>58</v>
      </c>
      <c r="N45" s="72" t="s">
        <v>58</v>
      </c>
      <c r="O45" s="73" t="s">
        <v>59</v>
      </c>
      <c r="P45" s="117"/>
      <c r="Q45" s="98"/>
    </row>
    <row r="46" customFormat="false" ht="18.75" hidden="false" customHeight="true" outlineLevel="0" collapsed="false">
      <c r="C46" s="76" t="s">
        <v>124</v>
      </c>
      <c r="D46" s="77" t="s">
        <v>61</v>
      </c>
      <c r="E46" s="78" t="s">
        <v>62</v>
      </c>
      <c r="F46" s="79" t="n">
        <f aca="false">+K46</f>
        <v>29.9815360493715</v>
      </c>
      <c r="G46" s="78" t="s">
        <v>63</v>
      </c>
      <c r="H46" s="80" t="n">
        <f aca="false">+I46</f>
        <v>0.0160688453643489</v>
      </c>
      <c r="I46" s="81" t="n">
        <v>0.0160688453643489</v>
      </c>
      <c r="J46" s="82" t="s">
        <v>64</v>
      </c>
      <c r="K46" s="83" t="n">
        <v>29.9815360493715</v>
      </c>
      <c r="L46" s="82" t="s">
        <v>65</v>
      </c>
      <c r="M46" s="84" t="s">
        <v>66</v>
      </c>
      <c r="N46" s="85" t="n">
        <v>1895.79923293816</v>
      </c>
      <c r="O46" s="86" t="s">
        <v>67</v>
      </c>
      <c r="P46" s="117"/>
      <c r="Q46" s="98"/>
    </row>
    <row r="47" s="5" customFormat="true" ht="14.1" hidden="false" customHeight="true" outlineLevel="0" collapsed="false">
      <c r="C47" s="136"/>
      <c r="D47" s="137"/>
      <c r="E47" s="160"/>
      <c r="F47" s="161"/>
      <c r="G47" s="160"/>
      <c r="H47" s="138"/>
      <c r="I47" s="139"/>
      <c r="J47" s="140"/>
      <c r="K47" s="141"/>
      <c r="L47" s="140"/>
      <c r="M47" s="142"/>
      <c r="N47" s="143"/>
      <c r="O47" s="144"/>
      <c r="P47" s="93"/>
      <c r="Q47" s="98"/>
    </row>
    <row r="48" s="36" customFormat="true" ht="14.1" hidden="false" customHeight="true" outlineLevel="0" collapsed="false">
      <c r="A48" s="99"/>
      <c r="B48" s="5"/>
      <c r="C48" s="100" t="s">
        <v>125</v>
      </c>
      <c r="D48" s="101"/>
      <c r="E48" s="102"/>
      <c r="F48" s="103"/>
      <c r="G48" s="103"/>
      <c r="H48" s="103"/>
      <c r="I48" s="104"/>
      <c r="J48" s="104"/>
      <c r="K48" s="105"/>
      <c r="L48" s="105"/>
      <c r="M48" s="106"/>
      <c r="N48" s="103"/>
      <c r="O48" s="107" t="s">
        <v>126</v>
      </c>
      <c r="P48" s="93"/>
      <c r="Q48" s="98"/>
    </row>
    <row r="49" s="118" customFormat="true" ht="14.1" hidden="false" customHeight="true" outlineLevel="0" collapsed="false">
      <c r="A49" s="108"/>
      <c r="B49" s="1"/>
      <c r="C49" s="109" t="s">
        <v>127</v>
      </c>
      <c r="D49" s="110" t="n">
        <v>22</v>
      </c>
      <c r="E49" s="111" t="n">
        <v>138.128</v>
      </c>
      <c r="F49" s="112" t="n">
        <v>1769</v>
      </c>
      <c r="G49" s="112" t="n">
        <v>10359631</v>
      </c>
      <c r="H49" s="112" t="n">
        <v>7225019.13</v>
      </c>
      <c r="I49" s="113" t="n">
        <v>0.94</v>
      </c>
      <c r="J49" s="113" t="n">
        <v>0.5</v>
      </c>
      <c r="K49" s="114" t="n">
        <v>0.94</v>
      </c>
      <c r="L49" s="114" t="n">
        <v>0.59</v>
      </c>
      <c r="M49" s="115" t="n">
        <v>2</v>
      </c>
      <c r="N49" s="112" t="s">
        <v>128</v>
      </c>
      <c r="O49" s="116" t="s">
        <v>129</v>
      </c>
      <c r="P49" s="117"/>
      <c r="Q49" s="98"/>
    </row>
    <row r="50" s="118" customFormat="true" ht="14.1" hidden="false" customHeight="true" outlineLevel="0" collapsed="false">
      <c r="A50" s="108"/>
      <c r="B50" s="1"/>
      <c r="C50" s="119" t="s">
        <v>130</v>
      </c>
      <c r="D50" s="120" t="n">
        <v>19</v>
      </c>
      <c r="E50" s="121" t="n">
        <v>1.269</v>
      </c>
      <c r="F50" s="122" t="n">
        <v>210</v>
      </c>
      <c r="G50" s="122" t="n">
        <v>76134</v>
      </c>
      <c r="H50" s="122" t="n">
        <v>43719.68</v>
      </c>
      <c r="I50" s="123" t="n">
        <v>0.6</v>
      </c>
      <c r="J50" s="123" t="n">
        <v>0.54</v>
      </c>
      <c r="K50" s="124" t="n">
        <v>0.61</v>
      </c>
      <c r="L50" s="124" t="n">
        <v>0.59</v>
      </c>
      <c r="M50" s="125" t="n">
        <v>1</v>
      </c>
      <c r="N50" s="122" t="s">
        <v>131</v>
      </c>
      <c r="O50" s="126" t="s">
        <v>132</v>
      </c>
      <c r="P50" s="117"/>
      <c r="Q50" s="98"/>
    </row>
    <row r="51" customFormat="false" ht="17.25" hidden="false" customHeight="true" outlineLevel="0" collapsed="false">
      <c r="C51" s="162" t="s">
        <v>57</v>
      </c>
      <c r="D51" s="71" t="s">
        <v>58</v>
      </c>
      <c r="E51" s="70" t="n">
        <v>74.5411785714286</v>
      </c>
      <c r="F51" s="71" t="n">
        <f aca="false">SUM(F49:F50)</f>
        <v>1979</v>
      </c>
      <c r="G51" s="71" t="n">
        <f aca="false">SUM(G49:G50)</f>
        <v>10435765</v>
      </c>
      <c r="H51" s="71" t="n">
        <f aca="false">SUM(H49:H50)</f>
        <v>7268738.81</v>
      </c>
      <c r="I51" s="71" t="s">
        <v>58</v>
      </c>
      <c r="J51" s="71" t="s">
        <v>58</v>
      </c>
      <c r="K51" s="71" t="s">
        <v>58</v>
      </c>
      <c r="L51" s="71" t="s">
        <v>58</v>
      </c>
      <c r="M51" s="71" t="s">
        <v>58</v>
      </c>
      <c r="N51" s="71" t="s">
        <v>58</v>
      </c>
      <c r="O51" s="73" t="s">
        <v>59</v>
      </c>
      <c r="P51" s="117"/>
      <c r="Q51" s="98"/>
    </row>
    <row r="52" customFormat="false" ht="18.75" hidden="false" customHeight="true" outlineLevel="0" collapsed="false">
      <c r="C52" s="76" t="s">
        <v>133</v>
      </c>
      <c r="D52" s="77" t="s">
        <v>61</v>
      </c>
      <c r="E52" s="78" t="s">
        <v>62</v>
      </c>
      <c r="F52" s="79" t="n">
        <f aca="false">+K52</f>
        <v>501.493191614228</v>
      </c>
      <c r="G52" s="78" t="s">
        <v>63</v>
      </c>
      <c r="H52" s="80" t="n">
        <f aca="false">+I52</f>
        <v>0.443474504035889</v>
      </c>
      <c r="I52" s="81" t="n">
        <v>0.443474504035889</v>
      </c>
      <c r="J52" s="82" t="s">
        <v>64</v>
      </c>
      <c r="K52" s="83" t="n">
        <v>501.493191614228</v>
      </c>
      <c r="L52" s="82" t="s">
        <v>65</v>
      </c>
      <c r="M52" s="84" t="s">
        <v>66</v>
      </c>
      <c r="N52" s="85" t="n">
        <v>1632.32075227517</v>
      </c>
      <c r="O52" s="86" t="s">
        <v>67</v>
      </c>
      <c r="P52" s="117"/>
      <c r="Q52" s="98"/>
    </row>
    <row r="53" customFormat="false" ht="14.1" hidden="false" customHeight="true" outlineLevel="0" collapsed="false">
      <c r="C53" s="163"/>
      <c r="D53" s="164"/>
      <c r="E53" s="164"/>
      <c r="F53" s="165"/>
      <c r="G53" s="165"/>
      <c r="H53" s="165"/>
      <c r="I53" s="163"/>
      <c r="J53" s="163"/>
      <c r="K53" s="164"/>
      <c r="L53" s="166"/>
      <c r="M53" s="164"/>
      <c r="N53" s="167"/>
      <c r="O53" s="163"/>
      <c r="P53" s="117"/>
      <c r="Q53" s="98"/>
    </row>
    <row r="54" customFormat="false" ht="17.25" hidden="false" customHeight="true" outlineLevel="0" collapsed="false">
      <c r="C54" s="68" t="s">
        <v>134</v>
      </c>
      <c r="D54" s="69" t="s">
        <v>58</v>
      </c>
      <c r="E54" s="168" t="n">
        <v>3.80977094167758</v>
      </c>
      <c r="F54" s="71" t="n">
        <v>34724</v>
      </c>
      <c r="G54" s="71" t="n">
        <v>43652910</v>
      </c>
      <c r="H54" s="71" t="n">
        <v>82084588.53</v>
      </c>
      <c r="I54" s="72" t="s">
        <v>58</v>
      </c>
      <c r="J54" s="72" t="s">
        <v>58</v>
      </c>
      <c r="K54" s="169" t="s">
        <v>58</v>
      </c>
      <c r="L54" s="71" t="s">
        <v>58</v>
      </c>
      <c r="M54" s="71" t="s">
        <v>58</v>
      </c>
      <c r="N54" s="72" t="s">
        <v>58</v>
      </c>
      <c r="O54" s="170" t="s">
        <v>135</v>
      </c>
      <c r="P54" s="117"/>
      <c r="Q54" s="98"/>
    </row>
    <row r="55" customFormat="false" ht="19.5" hidden="false" customHeight="true" outlineLevel="0" collapsed="false">
      <c r="C55" s="76" t="s">
        <v>136</v>
      </c>
      <c r="D55" s="77" t="s">
        <v>61</v>
      </c>
      <c r="E55" s="78" t="s">
        <v>62</v>
      </c>
      <c r="F55" s="79" t="n">
        <f aca="false">+K55</f>
        <v>-17.0031431665784</v>
      </c>
      <c r="G55" s="78" t="s">
        <v>63</v>
      </c>
      <c r="H55" s="80" t="n">
        <f aca="false">+I55</f>
        <v>-0.0058933387740763</v>
      </c>
      <c r="I55" s="81" t="n">
        <v>-0.0058933387740763</v>
      </c>
      <c r="J55" s="82" t="s">
        <v>64</v>
      </c>
      <c r="K55" s="83" t="n">
        <v>-17.0031431665784</v>
      </c>
      <c r="L55" s="82" t="s">
        <v>65</v>
      </c>
      <c r="M55" s="84" t="s">
        <v>66</v>
      </c>
      <c r="N55" s="85" t="n">
        <v>2868.14292061853</v>
      </c>
      <c r="O55" s="86" t="s">
        <v>137</v>
      </c>
      <c r="P55" s="117"/>
      <c r="Q55" s="98"/>
    </row>
    <row r="56" s="5" customFormat="true" ht="14.1" hidden="false" customHeight="true" outlineLevel="0" collapsed="false">
      <c r="C56" s="136"/>
      <c r="D56" s="171"/>
      <c r="E56" s="160"/>
      <c r="F56" s="172"/>
      <c r="G56" s="160"/>
      <c r="H56" s="138"/>
      <c r="I56" s="139"/>
      <c r="J56" s="140"/>
      <c r="K56" s="173"/>
      <c r="L56" s="140"/>
      <c r="M56" s="142"/>
      <c r="N56" s="143"/>
      <c r="O56" s="144"/>
      <c r="P56" s="93"/>
      <c r="Q56" s="98"/>
    </row>
    <row r="57" s="5" customFormat="true" ht="14.1" hidden="false" customHeight="true" outlineLevel="0" collapsed="false">
      <c r="C57" s="174"/>
      <c r="D57" s="175"/>
      <c r="E57" s="176"/>
      <c r="F57" s="177"/>
      <c r="G57" s="176"/>
      <c r="H57" s="178"/>
      <c r="I57" s="179"/>
      <c r="J57" s="103"/>
      <c r="K57" s="180"/>
      <c r="L57" s="103"/>
      <c r="M57" s="181"/>
      <c r="N57" s="182"/>
      <c r="O57" s="183"/>
      <c r="P57" s="93"/>
      <c r="Q57" s="98"/>
    </row>
    <row r="58" customFormat="false" ht="17.25" hidden="false" customHeight="true" outlineLevel="0" collapsed="false">
      <c r="C58" s="184" t="s">
        <v>138</v>
      </c>
      <c r="D58" s="185" t="s">
        <v>58</v>
      </c>
      <c r="E58" s="186" t="n">
        <v>5.56705369112205</v>
      </c>
      <c r="F58" s="71" t="n">
        <v>204838</v>
      </c>
      <c r="G58" s="71" t="n">
        <v>362762399</v>
      </c>
      <c r="H58" s="71" t="n">
        <v>509458729.63</v>
      </c>
      <c r="I58" s="187" t="s">
        <v>58</v>
      </c>
      <c r="J58" s="187" t="s">
        <v>58</v>
      </c>
      <c r="K58" s="188" t="s">
        <v>58</v>
      </c>
      <c r="L58" s="189" t="s">
        <v>58</v>
      </c>
      <c r="M58" s="189" t="s">
        <v>58</v>
      </c>
      <c r="N58" s="187" t="s">
        <v>58</v>
      </c>
      <c r="O58" s="190" t="s">
        <v>139</v>
      </c>
      <c r="P58" s="117"/>
      <c r="Q58" s="98"/>
    </row>
    <row r="59" customFormat="false" ht="18" hidden="false" customHeight="true" outlineLevel="0" collapsed="false">
      <c r="C59" s="76" t="s">
        <v>140</v>
      </c>
      <c r="D59" s="77" t="s">
        <v>61</v>
      </c>
      <c r="E59" s="78" t="s">
        <v>62</v>
      </c>
      <c r="F59" s="79" t="n">
        <f aca="false">+K59</f>
        <v>-54.3046983371337</v>
      </c>
      <c r="G59" s="78" t="s">
        <v>63</v>
      </c>
      <c r="H59" s="80" t="n">
        <f aca="false">+I59</f>
        <v>-0.0207365551285858</v>
      </c>
      <c r="I59" s="81" t="n">
        <v>-0.0207365551285858</v>
      </c>
      <c r="J59" s="82" t="s">
        <v>64</v>
      </c>
      <c r="K59" s="83" t="n">
        <v>-54.3046983371337</v>
      </c>
      <c r="L59" s="82" t="s">
        <v>65</v>
      </c>
      <c r="M59" s="84" t="s">
        <v>66</v>
      </c>
      <c r="N59" s="85" t="n">
        <v>2564.48603138602</v>
      </c>
      <c r="O59" s="86" t="s">
        <v>141</v>
      </c>
      <c r="P59" s="117"/>
      <c r="Q59" s="98"/>
    </row>
    <row r="60" customFormat="false" ht="19.5" hidden="false" customHeight="true" outlineLevel="0" collapsed="false">
      <c r="C60" s="191" t="s">
        <v>142</v>
      </c>
      <c r="D60" s="191"/>
      <c r="E60" s="191"/>
      <c r="F60" s="191"/>
      <c r="G60" s="191"/>
      <c r="H60" s="191"/>
      <c r="I60" s="191" t="s">
        <v>143</v>
      </c>
      <c r="J60" s="191"/>
      <c r="K60" s="191"/>
      <c r="L60" s="191"/>
      <c r="M60" s="191"/>
      <c r="N60" s="191"/>
      <c r="O60" s="191"/>
      <c r="P60" s="93"/>
      <c r="Q60" s="98"/>
    </row>
    <row r="61" customFormat="false" ht="17.25" hidden="false" customHeight="true" outlineLevel="0" collapsed="false">
      <c r="D61" s="192"/>
      <c r="F61" s="193"/>
      <c r="G61" s="193"/>
      <c r="H61" s="193"/>
      <c r="I61" s="147"/>
      <c r="J61" s="147"/>
      <c r="K61" s="194"/>
      <c r="L61" s="147"/>
      <c r="M61" s="147"/>
      <c r="N61" s="147"/>
      <c r="O61" s="147"/>
      <c r="P61" s="93"/>
      <c r="Q61" s="98"/>
    </row>
    <row r="62" s="147" customFormat="true" ht="17.25" hidden="false" customHeight="true" outlineLevel="0" collapsed="false">
      <c r="A62" s="5"/>
      <c r="B62" s="5"/>
      <c r="C62" s="2"/>
      <c r="D62" s="2"/>
      <c r="E62" s="2"/>
      <c r="F62" s="195"/>
      <c r="G62" s="195"/>
      <c r="H62" s="195"/>
      <c r="K62" s="194"/>
      <c r="P62" s="93"/>
      <c r="Q62" s="98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</row>
    <row r="63" customFormat="false" ht="27.75" hidden="false" customHeight="true" outlineLevel="0" collapsed="false">
      <c r="F63" s="196"/>
      <c r="G63" s="196"/>
      <c r="H63" s="196"/>
      <c r="I63" s="3"/>
      <c r="K63" s="197"/>
      <c r="L63" s="197"/>
      <c r="M63" s="197"/>
      <c r="N63" s="198"/>
      <c r="P63" s="36"/>
    </row>
    <row r="64" customFormat="false" ht="19.5" hidden="true" customHeight="true" outlineLevel="0" collapsed="false">
      <c r="C64" s="199"/>
      <c r="F64" s="196"/>
      <c r="G64" s="196"/>
      <c r="H64" s="196"/>
      <c r="I64" s="3"/>
    </row>
    <row r="65" customFormat="false" ht="21" hidden="false" customHeight="true" outlineLevel="0" collapsed="false">
      <c r="F65" s="193"/>
      <c r="G65" s="193"/>
      <c r="H65" s="193"/>
      <c r="I65" s="193"/>
    </row>
    <row r="66" customFormat="false" ht="19.5" hidden="false" customHeight="true" outlineLevel="0" collapsed="false">
      <c r="F66" s="193"/>
      <c r="G66" s="193"/>
      <c r="I66" s="3"/>
    </row>
    <row r="67" customFormat="false" ht="19.5" hidden="false" customHeight="true" outlineLevel="0" collapsed="false"/>
    <row r="68" s="202" customFormat="true" ht="15.75" hidden="false" customHeight="true" outlineLevel="0" collapsed="false">
      <c r="A68" s="200"/>
      <c r="B68" s="200"/>
      <c r="C68" s="2"/>
      <c r="D68" s="2"/>
      <c r="E68" s="2"/>
      <c r="F68" s="3"/>
      <c r="G68" s="2"/>
      <c r="H68" s="2"/>
      <c r="I68" s="2"/>
      <c r="J68" s="2"/>
      <c r="K68" s="4"/>
      <c r="L68" s="2"/>
      <c r="M68" s="2"/>
      <c r="N68" s="2"/>
      <c r="O68" s="2"/>
      <c r="P68" s="201"/>
      <c r="Q68" s="201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  <c r="BI68" s="200"/>
      <c r="BJ68" s="200"/>
      <c r="BK68" s="200"/>
      <c r="BL68" s="200"/>
      <c r="BM68" s="200"/>
      <c r="BN68" s="200"/>
      <c r="BO68" s="200"/>
      <c r="BP68" s="200"/>
      <c r="BQ68" s="200"/>
    </row>
    <row r="69" customFormat="false" ht="12.75" hidden="false" customHeight="false" outlineLevel="0" collapsed="false">
      <c r="F69" s="193"/>
      <c r="G69" s="193"/>
      <c r="H69" s="193"/>
      <c r="I69" s="147"/>
    </row>
    <row r="70" customFormat="false" ht="12.75" hidden="false" customHeight="false" outlineLevel="0" collapsed="false">
      <c r="E70" s="193"/>
      <c r="F70" s="193"/>
      <c r="G70" s="193"/>
      <c r="H70" s="193"/>
      <c r="I70" s="147"/>
    </row>
    <row r="71" customFormat="false" ht="12.75" hidden="false" customHeight="false" outlineLevel="0" collapsed="false">
      <c r="H71" s="196"/>
    </row>
    <row r="72" customFormat="false" ht="12.75" hidden="false" customHeight="false" outlineLevel="0" collapsed="false">
      <c r="F72" s="196"/>
      <c r="G72" s="196"/>
      <c r="H72" s="193"/>
    </row>
    <row r="74" customFormat="false" ht="12.75" hidden="false" customHeight="false" outlineLevel="0" collapsed="false">
      <c r="F74" s="2"/>
    </row>
    <row r="76" customFormat="false" ht="12.75" hidden="false" customHeight="false" outlineLevel="0" collapsed="false">
      <c r="F76" s="193"/>
      <c r="G76" s="203"/>
      <c r="H76" s="203"/>
      <c r="I76" s="203"/>
    </row>
    <row r="79" customFormat="false" ht="12.75" hidden="false" customHeight="false" outlineLevel="0" collapsed="false">
      <c r="G79" s="3"/>
      <c r="H79" s="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320138888888889" bottom="0.209722222222222" header="0.511811023622047" footer="0.20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9-09-10T08:16:42Z</cp:lastPrinted>
  <dcterms:modified xsi:type="dcterms:W3CDTF">2009-09-10T08:16:53Z</dcterms:modified>
  <cp:revision>0</cp:revision>
  <dc:subject/>
  <dc:title/>
</cp:coreProperties>
</file>