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2">
  <si>
    <t xml:space="preserve">TABLE (4) جدول رقم</t>
  </si>
  <si>
    <t xml:space="preserve">أهم البيانات والمؤشرات المالية للشركات المساهمة العامة المدرجة في  بورصة عمان، آب 2009 </t>
  </si>
  <si>
    <t xml:space="preserve">MAJOR FINANCIAL DATA &amp; INDICATORS FOR COMPANIES</t>
  </si>
  <si>
    <t xml:space="preserve">LISTED AT ASE,  AUGUST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التدفق النقدي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التشغيلي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AND FINANCE</t>
  </si>
  <si>
    <t xml:space="preserve">بنك الاسكان للتجارة والتمويل</t>
  </si>
  <si>
    <t xml:space="preserve">CAPITAL BANK OF JORDAN</t>
  </si>
  <si>
    <t xml:space="preserve">-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JORDAN KUWAIT BANK</t>
  </si>
  <si>
    <t xml:space="preserve">البنك الاردني الكويتي                        </t>
  </si>
  <si>
    <t xml:space="preserve">ARAB JORDAN INVESTEMENT BANK</t>
  </si>
  <si>
    <t xml:space="preserve">بنك الاستثمار العربى الاردني                   </t>
  </si>
  <si>
    <t xml:space="preserve">BANK OF JORDAN</t>
  </si>
  <si>
    <t xml:space="preserve">بنـــك الأردن                                </t>
  </si>
  <si>
    <t xml:space="preserve">UNION BANK</t>
  </si>
  <si>
    <t xml:space="preserve">بنك الاتحاد</t>
  </si>
  <si>
    <t xml:space="preserve">CAIRO AMMAN BANK</t>
  </si>
  <si>
    <t xml:space="preserve">بنك القاهرة عمان</t>
  </si>
  <si>
    <r>
      <rPr>
        <b val="true"/>
        <sz val="9"/>
        <rFont val="Times New Roman"/>
        <family val="1"/>
      </rPr>
      <t xml:space="preserve">JORDAN ISLAMIC BANK </t>
    </r>
    <r>
      <rPr>
        <b val="true"/>
        <vertAlign val="superscript"/>
        <sz val="9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بنك الاسلامي الاردني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COMMERCIAL  BANK</t>
  </si>
  <si>
    <t xml:space="preserve">البنك التجاري الاردني</t>
  </si>
  <si>
    <t xml:space="preserve">ARAB BANKING CORPORATION /(JORDAN)</t>
  </si>
  <si>
    <t xml:space="preserve">بنك المؤسسة العربية المصرفية</t>
  </si>
  <si>
    <t xml:space="preserve">INVEST BANK </t>
  </si>
  <si>
    <t xml:space="preserve">البنك الاستثماري </t>
  </si>
  <si>
    <t xml:space="preserve">SOCIETE GENERALE DE BANQUE - JORDANIE </t>
  </si>
  <si>
    <t xml:space="preserve">بنك سوسيته جنرال - الاردن </t>
  </si>
  <si>
    <r>
      <rPr>
        <b val="true"/>
        <sz val="10"/>
        <rFont val="Times New Roman"/>
        <family val="1"/>
      </rPr>
      <t xml:space="preserve">INDUSTRIAL DEVELOPMENT BANK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بنك الانمـاء الصناع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</t>
  </si>
  <si>
    <t xml:space="preserve">FIRST INSURANCE </t>
  </si>
  <si>
    <t xml:space="preserve">الأولى للتأمين</t>
  </si>
  <si>
    <r>
      <rPr>
        <b val="true"/>
        <sz val="10"/>
        <rFont val="Times New Roman"/>
        <family val="1"/>
      </rPr>
      <t xml:space="preserve">Al MANARA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نارة للتأمين</t>
  </si>
  <si>
    <t xml:space="preserve">MIDDLE EAST INSURANCE </t>
  </si>
  <si>
    <t xml:space="preserve">الشرق الاوسط للتأمين              </t>
  </si>
  <si>
    <t xml:space="preserve">JORDAN INTERNATIONAL  INSURANCE</t>
  </si>
  <si>
    <t xml:space="preserve">الاردن الدولية للتأمين</t>
  </si>
  <si>
    <t xml:space="preserve">THE ISLAMIC INSURANCE</t>
  </si>
  <si>
    <t xml:space="preserve">التأمين الاسلامية </t>
  </si>
  <si>
    <t xml:space="preserve">ARAB ORIENT INSURANCE</t>
  </si>
  <si>
    <t xml:space="preserve">الشرق العربي للتأمين</t>
  </si>
  <si>
    <t xml:space="preserve">ARAB GERMAN INSURANCE</t>
  </si>
  <si>
    <t xml:space="preserve">العربية الالمانية للتأمين </t>
  </si>
  <si>
    <t xml:space="preserve">AL-NISR AL-ARABI INSURANCE</t>
  </si>
  <si>
    <t xml:space="preserve">النسر العربي للتأمين </t>
  </si>
  <si>
    <t xml:space="preserve">ARAB JORDANIAN INSURANCE GROUP</t>
  </si>
  <si>
    <t xml:space="preserve">المجموعة العربية الاردنية للتأمين</t>
  </si>
  <si>
    <t xml:space="preserve">THE MEDITERRANEAN &amp; GULF INSURANCE </t>
  </si>
  <si>
    <t xml:space="preserve">المتوسط والخليج للتأمين </t>
  </si>
  <si>
    <t xml:space="preserve">JORDAN FRENCH INSURANCE</t>
  </si>
  <si>
    <t xml:space="preserve">الاردنية الفرنسية للتأمين</t>
  </si>
  <si>
    <t xml:space="preserve">GENERAL ARABIA INSURANCE </t>
  </si>
  <si>
    <t xml:space="preserve">التأمين العامة العربية </t>
  </si>
  <si>
    <t xml:space="preserve">DELTA INSURANCE</t>
  </si>
  <si>
    <t xml:space="preserve">دلتا للتأمين </t>
  </si>
  <si>
    <t xml:space="preserve">JERUSALEM INSURANCE</t>
  </si>
  <si>
    <t xml:space="preserve">القدس للتأمين</t>
  </si>
  <si>
    <t xml:space="preserve">THE UNITED INSURANCE</t>
  </si>
  <si>
    <t xml:space="preserve">المتحدة للتامين</t>
  </si>
  <si>
    <t xml:space="preserve">ARAB LIFE &amp; ACCIDENT INSURANCE </t>
  </si>
  <si>
    <t xml:space="preserve">العرب للتأمين على الحياة والحوادث </t>
  </si>
  <si>
    <t xml:space="preserve">NATIONAL INSURANCE</t>
  </si>
  <si>
    <t xml:space="preserve">التأمين الوطنية </t>
  </si>
  <si>
    <t xml:space="preserve">EURO ARAB INSURANCE GROUP</t>
  </si>
  <si>
    <t xml:space="preserve">المجموعة العربية الاوروبية للتأمين</t>
  </si>
  <si>
    <t xml:space="preserve">THE ARAB ASSURERS</t>
  </si>
  <si>
    <t xml:space="preserve">الضامنون العرب</t>
  </si>
  <si>
    <t xml:space="preserve">YARMOUK INSURANCE</t>
  </si>
  <si>
    <t xml:space="preserve">اليرموك للتأمين</t>
  </si>
  <si>
    <t xml:space="preserve">ARAB UNION INTERNATIONAL INSURANCE</t>
  </si>
  <si>
    <t xml:space="preserve">الاتحاد العربي الدولي للتامين</t>
  </si>
  <si>
    <r>
      <rPr>
        <b val="true"/>
        <sz val="10"/>
        <rFont val="Times New Roman"/>
        <family val="0"/>
        <charset val="178"/>
      </rPr>
      <t xml:space="preserve">AL BARAKAH TAKAFU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بركة للتكافل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EMIRATES INSURANCE COMPANY </t>
  </si>
  <si>
    <t xml:space="preserve">الاردنية الاماراتية للتأمين </t>
  </si>
  <si>
    <t xml:space="preserve">THE HOLY LAND INSURANCE</t>
  </si>
  <si>
    <t xml:space="preserve">الاراضى المقدسه للتامين </t>
  </si>
  <si>
    <t xml:space="preserve">(1) The company's name was changed from Jordan Islamic Bank for finance and investment  to Jordan Islamic Bank</t>
  </si>
  <si>
    <t xml:space="preserve">َ (1) تم تغيير اسم الشركة من البنك الاسلامي الأردني للتمويل والاستثمار الى البنك الاسلامي الأردني</t>
  </si>
  <si>
    <t xml:space="preserve">* Suspended of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General_)"/>
    <numFmt numFmtId="168" formatCode="#,##0"/>
    <numFmt numFmtId="169" formatCode="0.0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_-;[RED]\(#,##0\)"/>
    <numFmt numFmtId="177" formatCode="[$-409]#,##0.00_);[RED]\(#,##0.0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Arial"/>
      <family val="2"/>
    </font>
    <font>
      <b val="true"/>
      <sz val="10"/>
      <color rgb="FFFF0000"/>
      <name val="Arial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74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E59" activeCellId="0" sqref="E5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7.28"/>
    <col collapsed="false" customWidth="true" hidden="false" outlineLevel="0" max="3" min="3" style="2" width="16.13"/>
    <col collapsed="false" customWidth="true" hidden="false" outlineLevel="0" max="4" min="4" style="2" width="13.42"/>
    <col collapsed="false" customWidth="true" hidden="false" outlineLevel="0" max="5" min="5" style="2" width="11.85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true" hidden="false" outlineLevel="0" max="8" min="8" style="2" width="10.99"/>
    <col collapsed="false" customWidth="true" hidden="false" outlineLevel="0" max="9" min="9" style="2" width="14.28"/>
    <col collapsed="false" customWidth="true" hidden="false" outlineLevel="0" max="10" min="10" style="2" width="14.85"/>
    <col collapsed="false" customWidth="true" hidden="false" outlineLevel="0" max="11" min="11" style="2" width="15.85"/>
    <col collapsed="false" customWidth="true" hidden="false" outlineLevel="0" max="12" min="12" style="2" width="16.56"/>
    <col collapsed="false" customWidth="true" hidden="false" outlineLevel="0" max="14" min="13" style="2" width="17.56"/>
    <col collapsed="false" customWidth="true" hidden="false" outlineLevel="0" max="15" min="15" style="2" width="30.99"/>
    <col collapsed="false" customWidth="true" hidden="false" outlineLevel="0" max="16" min="16" style="3" width="44.28"/>
    <col collapsed="false" customWidth="true" hidden="false" outlineLevel="0" max="17" min="17" style="2" width="27.42"/>
    <col collapsed="false" customWidth="true" hidden="false" outlineLevel="0" max="18" min="18" style="2" width="14.42"/>
    <col collapsed="false" customWidth="true" hidden="false" outlineLevel="0" max="19" min="19" style="2" width="12.28"/>
    <col collapsed="false" customWidth="false" hidden="false" outlineLevel="0" max="257" min="20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</row>
    <row r="3" customFormat="false" ht="17.1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آب 2009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  <c r="O4" s="4"/>
    </row>
    <row r="5" customFormat="false" ht="17.1" hidden="false" customHeight="true" outlineLevel="0" collapsed="false">
      <c r="B5" s="4" t="str">
        <f aca="false">+I5</f>
        <v>LISTED AT ASE,  AUGUST 2009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O5" s="7"/>
    </row>
    <row r="6" customFormat="false" ht="13.5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5</v>
      </c>
    </row>
    <row r="7" s="3" customFormat="true" ht="19.9" hidden="false" customHeight="true" outlineLevel="0" collapsed="false">
      <c r="A7" s="11"/>
      <c r="B7" s="12"/>
      <c r="C7" s="13" t="s">
        <v>6</v>
      </c>
      <c r="D7" s="13" t="s">
        <v>7</v>
      </c>
      <c r="E7" s="13"/>
      <c r="F7" s="13"/>
      <c r="G7" s="13"/>
      <c r="H7" s="13" t="s">
        <v>8</v>
      </c>
      <c r="I7" s="14" t="s">
        <v>9</v>
      </c>
      <c r="J7" s="15" t="s">
        <v>10</v>
      </c>
      <c r="K7" s="15"/>
      <c r="L7" s="15"/>
      <c r="M7" s="13" t="s">
        <v>11</v>
      </c>
      <c r="N7" s="13" t="s">
        <v>12</v>
      </c>
      <c r="O7" s="16"/>
    </row>
    <row r="8" s="3" customFormat="true" ht="18.75" hidden="false" customHeight="false" outlineLevel="0" collapsed="false">
      <c r="A8" s="17"/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3" t="s">
        <v>19</v>
      </c>
      <c r="K8" s="13" t="s">
        <v>20</v>
      </c>
      <c r="L8" s="13" t="s">
        <v>21</v>
      </c>
      <c r="M8" s="19"/>
      <c r="N8" s="19" t="s">
        <v>22</v>
      </c>
      <c r="O8" s="23" t="s">
        <v>23</v>
      </c>
      <c r="R8" s="16" t="s">
        <v>24</v>
      </c>
    </row>
    <row r="9" s="3" customFormat="true" ht="18.75" hidden="false" customHeight="false" outlineLevel="0" collapsed="false">
      <c r="A9" s="17"/>
      <c r="B9" s="24" t="s">
        <v>25</v>
      </c>
      <c r="C9" s="22" t="s">
        <v>26</v>
      </c>
      <c r="D9" s="25" t="s">
        <v>27</v>
      </c>
      <c r="E9" s="25" t="s">
        <v>21</v>
      </c>
      <c r="F9" s="26" t="s">
        <v>28</v>
      </c>
      <c r="G9" s="26" t="s">
        <v>29</v>
      </c>
      <c r="H9" s="22" t="s">
        <v>30</v>
      </c>
      <c r="I9" s="22" t="s">
        <v>31</v>
      </c>
      <c r="J9" s="22" t="s">
        <v>32</v>
      </c>
      <c r="K9" s="27" t="s">
        <v>33</v>
      </c>
      <c r="L9" s="28"/>
      <c r="M9" s="29" t="s">
        <v>34</v>
      </c>
      <c r="N9" s="22" t="s">
        <v>35</v>
      </c>
      <c r="O9" s="30"/>
      <c r="R9" s="23" t="s">
        <v>36</v>
      </c>
    </row>
    <row r="10" s="3" customFormat="true" ht="16.5" hidden="false" customHeight="false" outlineLevel="0" collapsed="false">
      <c r="A10" s="17"/>
      <c r="B10" s="24"/>
      <c r="C10" s="22" t="s">
        <v>37</v>
      </c>
      <c r="D10" s="31" t="s">
        <v>38</v>
      </c>
      <c r="E10" s="22" t="s">
        <v>39</v>
      </c>
      <c r="F10" s="26" t="s">
        <v>40</v>
      </c>
      <c r="G10" s="26" t="s">
        <v>41</v>
      </c>
      <c r="H10" s="32"/>
      <c r="I10" s="22" t="s">
        <v>42</v>
      </c>
      <c r="J10" s="22" t="s">
        <v>43</v>
      </c>
      <c r="K10" s="29" t="s">
        <v>44</v>
      </c>
      <c r="L10" s="29" t="s">
        <v>45</v>
      </c>
      <c r="M10" s="29"/>
      <c r="N10" s="22" t="s">
        <v>46</v>
      </c>
      <c r="O10" s="33"/>
      <c r="R10" s="33" t="n">
        <v>2007</v>
      </c>
    </row>
    <row r="11" s="3" customFormat="true" ht="24.6" hidden="false" customHeight="true" outlineLevel="0" collapsed="false">
      <c r="A11" s="34"/>
      <c r="B11" s="35" t="s">
        <v>47</v>
      </c>
      <c r="C11" s="36"/>
      <c r="D11" s="37"/>
      <c r="E11" s="37"/>
      <c r="F11" s="36"/>
      <c r="G11" s="37"/>
      <c r="H11" s="36"/>
      <c r="I11" s="36"/>
      <c r="J11" s="36"/>
      <c r="K11" s="38"/>
      <c r="L11" s="38"/>
      <c r="M11" s="38"/>
      <c r="N11" s="36"/>
      <c r="O11" s="39" t="s">
        <v>48</v>
      </c>
    </row>
    <row r="12" s="11" customFormat="true" ht="24.6" hidden="false" customHeight="true" outlineLevel="0" collapsed="false">
      <c r="A12" s="34"/>
      <c r="B12" s="40" t="s">
        <v>49</v>
      </c>
      <c r="C12" s="41"/>
      <c r="D12" s="42"/>
      <c r="E12" s="42"/>
      <c r="F12" s="41"/>
      <c r="G12" s="42"/>
      <c r="H12" s="41"/>
      <c r="I12" s="41"/>
      <c r="J12" s="41"/>
      <c r="K12" s="43"/>
      <c r="L12" s="43"/>
      <c r="M12" s="43"/>
      <c r="N12" s="41"/>
      <c r="O12" s="44" t="s">
        <v>50</v>
      </c>
      <c r="P12" s="3"/>
    </row>
    <row r="13" s="1" customFormat="true" ht="17.1" hidden="false" customHeight="true" outlineLevel="0" collapsed="false">
      <c r="A13" s="45"/>
      <c r="B13" s="46" t="s">
        <v>51</v>
      </c>
      <c r="C13" s="47" t="n">
        <v>58.0001488764045</v>
      </c>
      <c r="D13" s="47" t="n">
        <f aca="false">+J13*100/M13</f>
        <v>1.88394875659382</v>
      </c>
      <c r="E13" s="47" t="n">
        <f aca="false">IF(L13&gt;0,+M13/L13,"-")</f>
        <v>1.97940532196782</v>
      </c>
      <c r="F13" s="47" t="n">
        <f aca="false">M13/R13</f>
        <v>5.02969403116968</v>
      </c>
      <c r="G13" s="47" t="n">
        <f aca="false">IF(K13&gt;0,+M13/K13,"-")</f>
        <v>19.6743240766963</v>
      </c>
      <c r="H13" s="48" t="n">
        <v>2008</v>
      </c>
      <c r="I13" s="49" t="n">
        <v>39900</v>
      </c>
      <c r="J13" s="50" t="n">
        <v>133500000</v>
      </c>
      <c r="K13" s="51" t="n">
        <v>360174000</v>
      </c>
      <c r="L13" s="50" t="n">
        <v>3579954000</v>
      </c>
      <c r="M13" s="52" t="n">
        <v>7086180000</v>
      </c>
      <c r="N13" s="52" t="n">
        <v>534000000</v>
      </c>
      <c r="O13" s="53" t="s">
        <v>52</v>
      </c>
      <c r="P13" s="34"/>
      <c r="Q13" s="54"/>
      <c r="R13" s="55" t="n">
        <v>1408869000</v>
      </c>
      <c r="S13" s="0" t="n">
        <v>113023</v>
      </c>
      <c r="T13" s="55"/>
    </row>
    <row r="14" customFormat="false" ht="17.1" hidden="false" customHeight="true" outlineLevel="0" collapsed="false">
      <c r="B14" s="56" t="s">
        <v>53</v>
      </c>
      <c r="C14" s="57" t="n">
        <v>79.4451345238095</v>
      </c>
      <c r="D14" s="57" t="n">
        <f aca="false">+J14*100/M14</f>
        <v>3.46740638002774</v>
      </c>
      <c r="E14" s="57" t="n">
        <f aca="false">IF(L14&gt;0,+M14/L14,"-")</f>
        <v>2.09162784615192</v>
      </c>
      <c r="F14" s="57" t="n">
        <f aca="false">M14/R14</f>
        <v>9.62787167426708</v>
      </c>
      <c r="G14" s="57" t="n">
        <f aca="false">IF(K14&gt;0,+M14/K14,"-")</f>
        <v>18.9359917787705</v>
      </c>
      <c r="H14" s="58" t="n">
        <v>2008</v>
      </c>
      <c r="I14" s="59" t="n">
        <v>39899</v>
      </c>
      <c r="J14" s="60" t="n">
        <v>63000000</v>
      </c>
      <c r="K14" s="61" t="n">
        <v>95950612</v>
      </c>
      <c r="L14" s="60" t="n">
        <v>868663134</v>
      </c>
      <c r="M14" s="62" t="n">
        <v>1816920000</v>
      </c>
      <c r="N14" s="62" t="n">
        <v>252000000</v>
      </c>
      <c r="O14" s="63" t="s">
        <v>54</v>
      </c>
      <c r="P14" s="34"/>
      <c r="Q14" s="54"/>
      <c r="R14" s="55" t="n">
        <v>188714605</v>
      </c>
      <c r="S14" s="0" t="n">
        <v>111001</v>
      </c>
      <c r="T14" s="55"/>
    </row>
    <row r="15" customFormat="false" ht="17.1" hidden="false" customHeight="true" outlineLevel="0" collapsed="false">
      <c r="A15" s="64"/>
      <c r="B15" s="56" t="s">
        <v>55</v>
      </c>
      <c r="C15" s="57" t="n">
        <v>40.7763683096462</v>
      </c>
      <c r="D15" s="57" t="n">
        <f aca="false">+J15*100/M15</f>
        <v>0</v>
      </c>
      <c r="E15" s="57" t="n">
        <f aca="false">IF(L15&gt;0,+M15/L15,"-")</f>
        <v>0.971552413796221</v>
      </c>
      <c r="F15" s="57" t="n">
        <f aca="false">M15/R15</f>
        <v>-103.708804538703</v>
      </c>
      <c r="G15" s="57" t="n">
        <f aca="false">IF(K15&gt;0,+M15/K15,"-")</f>
        <v>13.2256822685479</v>
      </c>
      <c r="H15" s="58" t="n">
        <v>2008</v>
      </c>
      <c r="I15" s="59" t="s">
        <v>56</v>
      </c>
      <c r="J15" s="60" t="n">
        <v>0</v>
      </c>
      <c r="K15" s="65" t="n">
        <v>14302506</v>
      </c>
      <c r="L15" s="60" t="n">
        <v>194699120</v>
      </c>
      <c r="M15" s="62" t="n">
        <v>189160400</v>
      </c>
      <c r="N15" s="62" t="n">
        <v>132280000</v>
      </c>
      <c r="O15" s="66" t="s">
        <v>57</v>
      </c>
      <c r="P15" s="34"/>
      <c r="Q15" s="54"/>
      <c r="R15" s="55" t="n">
        <v>-1823957</v>
      </c>
      <c r="S15" s="0" t="n">
        <v>111002</v>
      </c>
      <c r="T15" s="55"/>
    </row>
    <row r="16" customFormat="false" ht="17.1" hidden="false" customHeight="true" outlineLevel="0" collapsed="false">
      <c r="B16" s="56" t="s">
        <v>58</v>
      </c>
      <c r="C16" s="57" t="n">
        <v>31.8978990909091</v>
      </c>
      <c r="D16" s="57" t="n">
        <f aca="false">+J16*100/M16</f>
        <v>6.80272108843537</v>
      </c>
      <c r="E16" s="57" t="n">
        <f aca="false">IF(L16&gt;0,+M16/L16,"-")</f>
        <v>0.796565936757748</v>
      </c>
      <c r="F16" s="57" t="n">
        <f aca="false">M16/R16</f>
        <v>4.59330867699018</v>
      </c>
      <c r="G16" s="57" t="n">
        <f aca="false">IF(K16&gt;0,+M16/K16,"-")</f>
        <v>9.31980415154912</v>
      </c>
      <c r="H16" s="58" t="n">
        <v>2008</v>
      </c>
      <c r="I16" s="59" t="n">
        <v>39904</v>
      </c>
      <c r="J16" s="60" t="n">
        <v>11000000</v>
      </c>
      <c r="K16" s="65" t="n">
        <v>17350150</v>
      </c>
      <c r="L16" s="60" t="n">
        <v>202996378</v>
      </c>
      <c r="M16" s="62" t="n">
        <v>161700000</v>
      </c>
      <c r="N16" s="62" t="n">
        <v>110000000</v>
      </c>
      <c r="O16" s="66" t="s">
        <v>59</v>
      </c>
      <c r="P16" s="34"/>
      <c r="Q16" s="54"/>
      <c r="R16" s="55" t="n">
        <v>35203382</v>
      </c>
      <c r="S16" s="0" t="n">
        <v>111003</v>
      </c>
      <c r="T16" s="55"/>
    </row>
    <row r="17" customFormat="false" ht="17.1" hidden="false" customHeight="true" outlineLevel="0" collapsed="false">
      <c r="A17" s="64"/>
      <c r="B17" s="56" t="s">
        <v>60</v>
      </c>
      <c r="C17" s="57" t="n">
        <v>60.680133</v>
      </c>
      <c r="D17" s="57" t="n">
        <f aca="false">+J17*100/M17</f>
        <v>2.42718446601942</v>
      </c>
      <c r="E17" s="57" t="n">
        <f aca="false">IF(L17&gt;0,+M17/L17,"-")</f>
        <v>1.72098546535042</v>
      </c>
      <c r="F17" s="57" t="n">
        <f aca="false">M17/R17</f>
        <v>-36.2963327753506</v>
      </c>
      <c r="G17" s="57" t="n">
        <f aca="false">IF(K17&gt;0,+M17/K17,"-")</f>
        <v>8.8715846094975</v>
      </c>
      <c r="H17" s="58" t="n">
        <v>2008</v>
      </c>
      <c r="I17" s="59" t="n">
        <v>39888</v>
      </c>
      <c r="J17" s="67" t="n">
        <v>10000000</v>
      </c>
      <c r="K17" s="68" t="n">
        <v>46440407</v>
      </c>
      <c r="L17" s="67" t="n">
        <v>239397722</v>
      </c>
      <c r="M17" s="62" t="n">
        <v>412000000</v>
      </c>
      <c r="N17" s="62" t="n">
        <v>100000000</v>
      </c>
      <c r="O17" s="66" t="s">
        <v>61</v>
      </c>
      <c r="P17" s="34"/>
      <c r="Q17" s="54"/>
      <c r="R17" s="55" t="n">
        <v>-11351009</v>
      </c>
      <c r="S17" s="0" t="n">
        <v>111004</v>
      </c>
      <c r="T17" s="55"/>
    </row>
    <row r="18" customFormat="false" ht="17.1" hidden="false" customHeight="true" outlineLevel="0" collapsed="false">
      <c r="B18" s="56" t="s">
        <v>62</v>
      </c>
      <c r="C18" s="57" t="n">
        <v>30.884947</v>
      </c>
      <c r="D18" s="57" t="n">
        <f aca="false">+J18*100/M18</f>
        <v>7.40740740740741</v>
      </c>
      <c r="E18" s="57" t="n">
        <f aca="false">IF(L18&gt;0,+M18/L18,"-")</f>
        <v>1.09018652849239</v>
      </c>
      <c r="F18" s="57" t="n">
        <f aca="false">M18/R18</f>
        <v>4.60500454155781</v>
      </c>
      <c r="G18" s="57" t="n">
        <f aca="false">IF(K18&gt;0,+M18/K18,"-")</f>
        <v>11.6609815782404</v>
      </c>
      <c r="H18" s="58" t="n">
        <v>2008</v>
      </c>
      <c r="I18" s="59" t="n">
        <v>39919</v>
      </c>
      <c r="J18" s="60" t="n">
        <v>10000000</v>
      </c>
      <c r="K18" s="61" t="n">
        <v>11577070</v>
      </c>
      <c r="L18" s="60" t="n">
        <v>123832020</v>
      </c>
      <c r="M18" s="62" t="n">
        <v>135000000</v>
      </c>
      <c r="N18" s="62" t="n">
        <v>100000000</v>
      </c>
      <c r="O18" s="66" t="s">
        <v>63</v>
      </c>
      <c r="P18" s="34"/>
      <c r="Q18" s="54"/>
      <c r="R18" s="55" t="n">
        <v>29315932</v>
      </c>
      <c r="S18" s="0" t="n">
        <v>111005</v>
      </c>
      <c r="T18" s="55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7.1" hidden="false" customHeight="true" outlineLevel="0" collapsed="false">
      <c r="B19" s="56" t="s">
        <v>64</v>
      </c>
      <c r="C19" s="57" t="n">
        <v>27.536888</v>
      </c>
      <c r="D19" s="57" t="n">
        <f aca="false">+J19*100/M19</f>
        <v>6.94444444444445</v>
      </c>
      <c r="E19" s="57" t="n">
        <f aca="false">IF(L19&gt;0,+M19/L19,"-")</f>
        <v>1.20264255981533</v>
      </c>
      <c r="F19" s="57" t="n">
        <f aca="false">M19/R19</f>
        <v>1.69857796625423</v>
      </c>
      <c r="G19" s="57" t="n">
        <f aca="false">IF(K19&gt;0,+M19/K19,"-")</f>
        <v>6.57558707358916</v>
      </c>
      <c r="H19" s="58" t="n">
        <v>2008</v>
      </c>
      <c r="I19" s="59" t="n">
        <v>39880</v>
      </c>
      <c r="J19" s="60" t="n">
        <v>15000000</v>
      </c>
      <c r="K19" s="65" t="n">
        <v>32848778</v>
      </c>
      <c r="L19" s="65" t="n">
        <v>179604487</v>
      </c>
      <c r="M19" s="62" t="n">
        <v>216000000</v>
      </c>
      <c r="N19" s="62" t="n">
        <v>100000000</v>
      </c>
      <c r="O19" s="66" t="s">
        <v>65</v>
      </c>
      <c r="P19" s="34"/>
      <c r="Q19" s="54"/>
      <c r="R19" s="55" t="n">
        <v>127165196</v>
      </c>
      <c r="S19" s="0" t="n">
        <v>111006</v>
      </c>
      <c r="T19" s="55"/>
    </row>
    <row r="20" customFormat="false" ht="17.1" hidden="false" customHeight="true" outlineLevel="0" collapsed="false">
      <c r="B20" s="56" t="s">
        <v>66</v>
      </c>
      <c r="C20" s="57" t="n">
        <v>16.218663</v>
      </c>
      <c r="D20" s="57" t="n">
        <f aca="false">+J20*100/M20</f>
        <v>5.21978021978022</v>
      </c>
      <c r="E20" s="57" t="n">
        <f aca="false">IF(L20&gt;0,+M20/L20,"-")</f>
        <v>0.832884029772273</v>
      </c>
      <c r="F20" s="57" t="n">
        <f aca="false">M20/R20</f>
        <v>1.95384116800024</v>
      </c>
      <c r="G20" s="57" t="n">
        <f aca="false">IF(K20&gt;0,+M20/K20,"-")</f>
        <v>11.6599382843311</v>
      </c>
      <c r="H20" s="58" t="n">
        <v>2008</v>
      </c>
      <c r="I20" s="59" t="n">
        <v>39931</v>
      </c>
      <c r="J20" s="60" t="n">
        <v>9500000</v>
      </c>
      <c r="K20" s="61" t="n">
        <v>15609002</v>
      </c>
      <c r="L20" s="60" t="n">
        <v>218517817</v>
      </c>
      <c r="M20" s="62" t="n">
        <v>182000000</v>
      </c>
      <c r="N20" s="62" t="n">
        <v>100000000</v>
      </c>
      <c r="O20" s="66" t="s">
        <v>67</v>
      </c>
      <c r="P20" s="34"/>
      <c r="Q20" s="54"/>
      <c r="R20" s="55" t="n">
        <v>93149844</v>
      </c>
      <c r="S20" s="0" t="n">
        <v>111007</v>
      </c>
      <c r="T20" s="55"/>
    </row>
    <row r="21" customFormat="false" ht="17.1" hidden="false" customHeight="true" outlineLevel="0" collapsed="false">
      <c r="B21" s="56" t="s">
        <v>68</v>
      </c>
      <c r="C21" s="57" t="n">
        <v>29.5512568181818</v>
      </c>
      <c r="D21" s="57" t="n">
        <f aca="false">+J21*100/M21</f>
        <v>2.39234449760766</v>
      </c>
      <c r="E21" s="57" t="n">
        <f aca="false">IF(L21&gt;0,+M21/L21,"-")</f>
        <v>1.10362363202485</v>
      </c>
      <c r="F21" s="57" t="n">
        <f aca="false">M21/R21</f>
        <v>1.50501668327196</v>
      </c>
      <c r="G21" s="57" t="n">
        <f aca="false">IF(K21&gt;0,+M21/K21,"-")</f>
        <v>8.23854774112768</v>
      </c>
      <c r="H21" s="58" t="n">
        <v>2008</v>
      </c>
      <c r="I21" s="59" t="n">
        <v>39930</v>
      </c>
      <c r="J21" s="60" t="n">
        <v>4000000</v>
      </c>
      <c r="K21" s="61" t="n">
        <v>20294839</v>
      </c>
      <c r="L21" s="60" t="n">
        <v>151500924</v>
      </c>
      <c r="M21" s="62" t="n">
        <v>167200000</v>
      </c>
      <c r="N21" s="62" t="n">
        <v>88000000</v>
      </c>
      <c r="O21" s="66" t="s">
        <v>69</v>
      </c>
      <c r="P21" s="34"/>
      <c r="Q21" s="54"/>
      <c r="R21" s="55" t="n">
        <v>111095114</v>
      </c>
      <c r="S21" s="0" t="n">
        <v>111014</v>
      </c>
      <c r="T21" s="55"/>
    </row>
    <row r="22" customFormat="false" ht="17.1" hidden="false" customHeight="true" outlineLevel="0" collapsed="false">
      <c r="B22" s="69" t="s">
        <v>70</v>
      </c>
      <c r="C22" s="57" t="n">
        <v>74.2491187692308</v>
      </c>
      <c r="D22" s="57" t="n">
        <f aca="false">+J22*100/M22</f>
        <v>3.83631713554987</v>
      </c>
      <c r="E22" s="57" t="n">
        <f aca="false">IF(L22&gt;0,+M22/L22,"-")</f>
        <v>1.97334440387697</v>
      </c>
      <c r="F22" s="57" t="n">
        <f aca="false">M22/R22</f>
        <v>-7.49646210642969</v>
      </c>
      <c r="G22" s="57" t="n">
        <f aca="false">IF(K22&gt;0,+M22/K22,"-")</f>
        <v>9.04045779697315</v>
      </c>
      <c r="H22" s="58" t="n">
        <v>2008</v>
      </c>
      <c r="I22" s="59" t="n">
        <v>39933</v>
      </c>
      <c r="J22" s="60" t="n">
        <v>12187500</v>
      </c>
      <c r="K22" s="70" t="n">
        <v>35140643</v>
      </c>
      <c r="L22" s="60" t="n">
        <v>160989384</v>
      </c>
      <c r="M22" s="62" t="n">
        <v>317687500</v>
      </c>
      <c r="N22" s="62" t="n">
        <v>81250000</v>
      </c>
      <c r="O22" s="66" t="s">
        <v>71</v>
      </c>
      <c r="P22" s="71"/>
      <c r="Q22" s="54"/>
      <c r="R22" s="55" t="n">
        <v>-42378324</v>
      </c>
      <c r="S22" s="0" t="n">
        <v>111009</v>
      </c>
      <c r="T22" s="55"/>
    </row>
    <row r="23" customFormat="false" ht="17.1" hidden="false" customHeight="true" outlineLevel="0" collapsed="false">
      <c r="B23" s="56" t="s">
        <v>72</v>
      </c>
      <c r="C23" s="57" t="n">
        <v>24.9035005047653</v>
      </c>
      <c r="D23" s="57" t="n">
        <f aca="false">+J23*100/M23</f>
        <v>3.01386377335744</v>
      </c>
      <c r="E23" s="57" t="n">
        <f aca="false">IF(L23&gt;0,+M23/L23,"-")</f>
        <v>1.31721214120154</v>
      </c>
      <c r="F23" s="57" t="n">
        <f aca="false">M23/R23</f>
        <v>2.8946937201394</v>
      </c>
      <c r="G23" s="57" t="n">
        <f aca="false">IF(K23&gt;0,+M23/K23,"-")</f>
        <v>12.3604833297477</v>
      </c>
      <c r="H23" s="58" t="n">
        <v>2008</v>
      </c>
      <c r="I23" s="59" t="n">
        <v>39917</v>
      </c>
      <c r="J23" s="60" t="n">
        <v>3478750</v>
      </c>
      <c r="K23" s="61" t="n">
        <v>9338221</v>
      </c>
      <c r="L23" s="60" t="n">
        <v>87628197</v>
      </c>
      <c r="M23" s="62" t="n">
        <v>115424925</v>
      </c>
      <c r="N23" s="62" t="n">
        <v>73053750</v>
      </c>
      <c r="O23" s="66" t="s">
        <v>73</v>
      </c>
      <c r="P23" s="34"/>
      <c r="Q23" s="54"/>
      <c r="R23" s="55" t="n">
        <v>39874659</v>
      </c>
      <c r="S23" s="0" t="n">
        <v>111017</v>
      </c>
      <c r="T23" s="55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7.1" hidden="false" customHeight="true" outlineLevel="0" collapsed="false">
      <c r="B24" s="56" t="s">
        <v>74</v>
      </c>
      <c r="C24" s="57" t="n">
        <v>89.4313000159069</v>
      </c>
      <c r="D24" s="57" t="n">
        <f aca="false">+J24*100/M24</f>
        <v>0</v>
      </c>
      <c r="E24" s="57" t="n">
        <f aca="false">IF(L24&gt;0,+M24/L24,"-")</f>
        <v>0.966658392986506</v>
      </c>
      <c r="F24" s="57" t="n">
        <f aca="false">M24/R24</f>
        <v>-7.3338957779833</v>
      </c>
      <c r="G24" s="57" t="n">
        <f aca="false">IF(K24&gt;0,+M24/K24,"-")</f>
        <v>8.29305275878758</v>
      </c>
      <c r="H24" s="58" t="n">
        <v>2008</v>
      </c>
      <c r="I24" s="59" t="s">
        <v>56</v>
      </c>
      <c r="J24" s="60" t="n">
        <v>0</v>
      </c>
      <c r="K24" s="72" t="n">
        <v>9919883</v>
      </c>
      <c r="L24" s="73" t="n">
        <v>85103604</v>
      </c>
      <c r="M24" s="62" t="n">
        <v>82266113.08</v>
      </c>
      <c r="N24" s="62" t="n">
        <v>70919063</v>
      </c>
      <c r="O24" s="66" t="s">
        <v>75</v>
      </c>
      <c r="P24" s="34"/>
      <c r="Q24" s="54"/>
      <c r="R24" s="55" t="n">
        <v>-11217246</v>
      </c>
      <c r="S24" s="0" t="n">
        <v>111020</v>
      </c>
      <c r="T24" s="55"/>
    </row>
    <row r="25" customFormat="false" ht="17.1" hidden="false" customHeight="true" outlineLevel="0" collapsed="false">
      <c r="B25" s="56" t="s">
        <v>76</v>
      </c>
      <c r="C25" s="57" t="n">
        <v>10.4373942857143</v>
      </c>
      <c r="D25" s="57" t="n">
        <f aca="false">+J25*100/M25</f>
        <v>0</v>
      </c>
      <c r="E25" s="57" t="n">
        <f aca="false">IF(L25&gt;0,+M25/L25,"-")</f>
        <v>1.28975383403816</v>
      </c>
      <c r="F25" s="57" t="n">
        <f aca="false">M25/R25</f>
        <v>2.27134651397495</v>
      </c>
      <c r="G25" s="57" t="n">
        <f aca="false">IF(K25&gt;0,+M25/K25,"-")</f>
        <v>12.4619072396921</v>
      </c>
      <c r="H25" s="58" t="n">
        <v>2008</v>
      </c>
      <c r="I25" s="59" t="s">
        <v>56</v>
      </c>
      <c r="J25" s="60" t="n">
        <v>0</v>
      </c>
      <c r="K25" s="70" t="n">
        <v>8875046</v>
      </c>
      <c r="L25" s="60" t="n">
        <v>85752798</v>
      </c>
      <c r="M25" s="62" t="n">
        <v>110600000</v>
      </c>
      <c r="N25" s="62" t="n">
        <v>70000000</v>
      </c>
      <c r="O25" s="66" t="s">
        <v>77</v>
      </c>
      <c r="P25" s="34"/>
      <c r="Q25" s="54"/>
      <c r="R25" s="55" t="n">
        <v>48693583</v>
      </c>
      <c r="S25" s="0" t="n">
        <v>111021</v>
      </c>
      <c r="T25" s="55"/>
    </row>
    <row r="26" customFormat="false" ht="17.1" hidden="false" customHeight="true" outlineLevel="0" collapsed="false">
      <c r="B26" s="74" t="s">
        <v>78</v>
      </c>
      <c r="C26" s="57" t="n">
        <v>86.508468618738</v>
      </c>
      <c r="D26" s="57" t="n">
        <f aca="false">+J26*100/M26</f>
        <v>0</v>
      </c>
      <c r="E26" s="57" t="n">
        <f aca="false">IF(L26&gt;0,+M26/L26,"-")</f>
        <v>1.65422137074632</v>
      </c>
      <c r="F26" s="57" t="n">
        <f aca="false">M26/R26</f>
        <v>5.23732627879384</v>
      </c>
      <c r="G26" s="57" t="n">
        <f aca="false">IF(K26&gt;0,+M26/K26,"-")</f>
        <v>19.9931968880491</v>
      </c>
      <c r="H26" s="58" t="n">
        <v>2008</v>
      </c>
      <c r="I26" s="59" t="s">
        <v>56</v>
      </c>
      <c r="J26" s="60" t="n">
        <v>0</v>
      </c>
      <c r="K26" s="75" t="n">
        <v>4006490</v>
      </c>
      <c r="L26" s="60" t="n">
        <v>48423110</v>
      </c>
      <c r="M26" s="62" t="n">
        <v>80102543.4</v>
      </c>
      <c r="N26" s="62" t="n">
        <v>40455830</v>
      </c>
      <c r="O26" s="66" t="s">
        <v>79</v>
      </c>
      <c r="P26" s="76"/>
      <c r="Q26" s="54"/>
      <c r="R26" s="55" t="n">
        <v>15294549</v>
      </c>
      <c r="S26" s="0" t="n">
        <v>111022</v>
      </c>
      <c r="T26" s="55"/>
    </row>
    <row r="27" customFormat="false" ht="17.1" hidden="false" customHeight="true" outlineLevel="0" collapsed="false">
      <c r="B27" s="56" t="s">
        <v>80</v>
      </c>
      <c r="C27" s="57" t="n">
        <v>9.512294</v>
      </c>
      <c r="D27" s="77" t="n">
        <f aca="false">+J27*100/M27</f>
        <v>0</v>
      </c>
      <c r="E27" s="77" t="n">
        <f aca="false">IF(L27&gt;0,+M27/L27,"-")</f>
        <v>0.868532927817599</v>
      </c>
      <c r="F27" s="57" t="n">
        <f aca="false">M27/R27</f>
        <v>10.6758929704032</v>
      </c>
      <c r="G27" s="77" t="n">
        <f aca="false">IF(K27&gt;0,+M27/K27,"-")</f>
        <v>8.4035209328383</v>
      </c>
      <c r="H27" s="58" t="n">
        <v>2008</v>
      </c>
      <c r="I27" s="59" t="s">
        <v>56</v>
      </c>
      <c r="J27" s="60" t="n">
        <v>0</v>
      </c>
      <c r="K27" s="75" t="n">
        <v>6740032</v>
      </c>
      <c r="L27" s="60" t="n">
        <v>65213417</v>
      </c>
      <c r="M27" s="78" t="n">
        <v>56640000</v>
      </c>
      <c r="N27" s="78" t="n">
        <v>24000000</v>
      </c>
      <c r="O27" s="79" t="s">
        <v>81</v>
      </c>
      <c r="P27" s="34"/>
      <c r="Q27" s="54"/>
      <c r="R27" s="55" t="n">
        <v>5305411</v>
      </c>
      <c r="S27" s="0" t="n">
        <v>111033</v>
      </c>
      <c r="T27" s="55"/>
    </row>
    <row r="28" customFormat="false" ht="24.6" hidden="false" customHeight="true" outlineLevel="0" collapsed="false">
      <c r="B28" s="80" t="s">
        <v>82</v>
      </c>
      <c r="C28" s="81" t="n">
        <v>58.4663497605299</v>
      </c>
      <c r="D28" s="81" t="n">
        <v>2.45357952546829</v>
      </c>
      <c r="E28" s="81" t="n">
        <v>1.77908943465552</v>
      </c>
      <c r="F28" s="81" t="n">
        <v>5.54966880032794</v>
      </c>
      <c r="G28" s="81" t="n">
        <v>16.2828251536691</v>
      </c>
      <c r="H28" s="82"/>
      <c r="I28" s="82"/>
      <c r="J28" s="83" t="n">
        <f aca="false">SUM(J13:J27)</f>
        <v>271666250</v>
      </c>
      <c r="K28" s="83" t="n">
        <f aca="false">SUM(K13:K27)</f>
        <v>688567679</v>
      </c>
      <c r="L28" s="83" t="n">
        <f aca="false">SUM(L13:L27)</f>
        <v>6292276112</v>
      </c>
      <c r="M28" s="83" t="n">
        <f aca="false">SUM(M13:M27)</f>
        <v>11128881481.48</v>
      </c>
      <c r="N28" s="83" t="n">
        <f aca="false">SUM(N13:N27)</f>
        <v>1875958643</v>
      </c>
      <c r="O28" s="84" t="s">
        <v>83</v>
      </c>
    </row>
    <row r="29" s="1" customFormat="true" ht="10.5" hidden="false" customHeight="true" outlineLevel="0" collapsed="false">
      <c r="B29" s="85"/>
      <c r="C29" s="86"/>
      <c r="D29" s="86"/>
      <c r="E29" s="86"/>
      <c r="F29" s="86"/>
      <c r="G29" s="86"/>
      <c r="H29" s="87"/>
      <c r="I29" s="87"/>
      <c r="J29" s="88"/>
      <c r="K29" s="88"/>
      <c r="L29" s="88"/>
      <c r="M29" s="88"/>
      <c r="N29" s="88"/>
      <c r="O29" s="89"/>
      <c r="P29" s="3"/>
    </row>
    <row r="30" customFormat="false" ht="15.75" hidden="false" customHeight="true" outlineLevel="0" collapsed="false">
      <c r="A30" s="90"/>
      <c r="B30" s="91" t="s">
        <v>84</v>
      </c>
      <c r="C30" s="92"/>
      <c r="D30" s="93"/>
      <c r="E30" s="93"/>
      <c r="F30" s="92"/>
      <c r="G30" s="93"/>
      <c r="H30" s="94"/>
      <c r="I30" s="94"/>
      <c r="J30" s="95"/>
      <c r="K30" s="96"/>
      <c r="L30" s="95"/>
      <c r="M30" s="97"/>
      <c r="N30" s="97"/>
      <c r="O30" s="98" t="s">
        <v>85</v>
      </c>
    </row>
    <row r="31" customFormat="false" ht="17.1" hidden="false" customHeight="true" outlineLevel="0" collapsed="false">
      <c r="A31" s="90"/>
      <c r="B31" s="46" t="s">
        <v>86</v>
      </c>
      <c r="C31" s="47" t="n">
        <v>17.92846</v>
      </c>
      <c r="D31" s="47" t="n">
        <f aca="false">+J31*100/M31</f>
        <v>4.28082191780822</v>
      </c>
      <c r="E31" s="47" t="n">
        <f aca="false">IF(L31&gt;0,+M31/L31,"-")</f>
        <v>2.1557861114661</v>
      </c>
      <c r="F31" s="47" t="n">
        <f aca="false">M31/R31</f>
        <v>6.7139432506246</v>
      </c>
      <c r="G31" s="47" t="n">
        <f aca="false">IF(K31&gt;0,+M31/K31,"-")</f>
        <v>10.3545964656547</v>
      </c>
      <c r="H31" s="99" t="n">
        <v>2008</v>
      </c>
      <c r="I31" s="49" t="n">
        <v>39888</v>
      </c>
      <c r="J31" s="50" t="n">
        <v>3750000</v>
      </c>
      <c r="K31" s="100" t="n">
        <v>8460011</v>
      </c>
      <c r="L31" s="50" t="n">
        <v>40634829</v>
      </c>
      <c r="M31" s="52" t="n">
        <v>87600000</v>
      </c>
      <c r="N31" s="52" t="n">
        <v>30000000</v>
      </c>
      <c r="O31" s="53" t="s">
        <v>87</v>
      </c>
      <c r="P31" s="101"/>
      <c r="Q31" s="1"/>
      <c r="R31" s="54" t="n">
        <v>13047474</v>
      </c>
      <c r="T31" s="102"/>
      <c r="U31" s="102"/>
    </row>
    <row r="32" customFormat="false" ht="17.1" hidden="false" customHeight="true" outlineLevel="0" collapsed="false">
      <c r="A32" s="90"/>
      <c r="B32" s="56" t="s">
        <v>88</v>
      </c>
      <c r="C32" s="103" t="n">
        <v>37.2736416666667</v>
      </c>
      <c r="D32" s="103" t="n">
        <f aca="false">+J32*100/M32</f>
        <v>0</v>
      </c>
      <c r="E32" s="103" t="n">
        <f aca="false">IF(L32&gt;0,+M32/L32,"-")</f>
        <v>0.81560486030949</v>
      </c>
      <c r="F32" s="57" t="n">
        <f aca="false">M32/R32</f>
        <v>12.2817300340068</v>
      </c>
      <c r="G32" s="103" t="n">
        <f aca="false">IF(K32&gt;0,+M32/K32,"-")</f>
        <v>14.3529989353468</v>
      </c>
      <c r="H32" s="104" t="n">
        <v>2008</v>
      </c>
      <c r="I32" s="59" t="s">
        <v>56</v>
      </c>
      <c r="J32" s="105" t="n">
        <v>0</v>
      </c>
      <c r="K32" s="65" t="n">
        <v>1438027</v>
      </c>
      <c r="L32" s="106" t="n">
        <v>25306372</v>
      </c>
      <c r="M32" s="62" t="n">
        <v>20640000</v>
      </c>
      <c r="N32" s="62" t="n">
        <v>24000000</v>
      </c>
      <c r="O32" s="66" t="s">
        <v>89</v>
      </c>
      <c r="P32" s="101"/>
      <c r="Q32" s="1"/>
      <c r="R32" s="54" t="n">
        <v>1680545</v>
      </c>
      <c r="T32" s="102"/>
      <c r="U32" s="102"/>
    </row>
    <row r="33" customFormat="false" ht="17.1" hidden="false" customHeight="true" outlineLevel="0" collapsed="false">
      <c r="A33" s="90"/>
      <c r="B33" s="56" t="s">
        <v>90</v>
      </c>
      <c r="C33" s="57" t="n">
        <v>82.7635857142857</v>
      </c>
      <c r="D33" s="57" t="n">
        <f aca="false">+J33*100/M33</f>
        <v>0</v>
      </c>
      <c r="E33" s="57" t="n">
        <f aca="false">IF(L33&gt;0,+M33/L33,"-")</f>
        <v>0.578302726499215</v>
      </c>
      <c r="F33" s="57" t="n">
        <f aca="false">M33/R33</f>
        <v>5.96727355894848</v>
      </c>
      <c r="G33" s="57" t="n">
        <f aca="false">IF(K33&gt;0,+M33/K33,"-")</f>
        <v>74.2298971471925</v>
      </c>
      <c r="H33" s="107" t="n">
        <v>2008</v>
      </c>
      <c r="I33" s="59" t="s">
        <v>56</v>
      </c>
      <c r="J33" s="60" t="n">
        <v>0</v>
      </c>
      <c r="K33" s="65" t="n">
        <v>115991</v>
      </c>
      <c r="L33" s="60" t="n">
        <v>14888396</v>
      </c>
      <c r="M33" s="62" t="n">
        <v>8610000</v>
      </c>
      <c r="N33" s="62" t="n">
        <v>21000000</v>
      </c>
      <c r="O33" s="66" t="s">
        <v>91</v>
      </c>
      <c r="P33" s="101"/>
      <c r="Q33" s="1"/>
      <c r="R33" s="54" t="n">
        <v>1442870</v>
      </c>
      <c r="T33" s="102"/>
      <c r="U33" s="102"/>
    </row>
    <row r="34" customFormat="false" ht="17.1" hidden="false" customHeight="true" outlineLevel="0" collapsed="false">
      <c r="A34" s="90"/>
      <c r="B34" s="56" t="s">
        <v>92</v>
      </c>
      <c r="C34" s="57" t="n">
        <v>22.3416444444444</v>
      </c>
      <c r="D34" s="57" t="n">
        <f aca="false">+J34*100/M34</f>
        <v>6.09756097560976</v>
      </c>
      <c r="E34" s="57" t="n">
        <f aca="false">IF(L34&gt;0,+M34/L34,"-")</f>
        <v>1.12637190724678</v>
      </c>
      <c r="F34" s="57" t="n">
        <f aca="false">M34/R34</f>
        <v>12.5222830463559</v>
      </c>
      <c r="G34" s="57" t="n">
        <f aca="false">IF(K34&gt;0,+M34/K34,"-")</f>
        <v>78.7139547682738</v>
      </c>
      <c r="H34" s="107" t="n">
        <v>2008</v>
      </c>
      <c r="I34" s="59" t="n">
        <v>39909</v>
      </c>
      <c r="J34" s="106" t="n">
        <v>2250000</v>
      </c>
      <c r="K34" s="65" t="n">
        <v>468786</v>
      </c>
      <c r="L34" s="106" t="n">
        <v>32760050</v>
      </c>
      <c r="M34" s="62" t="n">
        <v>36900000</v>
      </c>
      <c r="N34" s="62" t="n">
        <v>18000000</v>
      </c>
      <c r="O34" s="66" t="s">
        <v>93</v>
      </c>
      <c r="P34" s="101"/>
      <c r="Q34" s="1"/>
      <c r="R34" s="54" t="n">
        <v>2946747</v>
      </c>
      <c r="T34" s="102"/>
      <c r="U34" s="102"/>
    </row>
    <row r="35" customFormat="false" ht="17.1" hidden="false" customHeight="true" outlineLevel="0" collapsed="false">
      <c r="A35" s="90"/>
      <c r="B35" s="56" t="s">
        <v>94</v>
      </c>
      <c r="C35" s="57" t="n">
        <v>10.1385757575758</v>
      </c>
      <c r="D35" s="57" t="n">
        <f aca="false">+J35*100/M35</f>
        <v>0</v>
      </c>
      <c r="E35" s="57" t="n">
        <f aca="false">IF(L35&gt;0,+M35/L35,"-")</f>
        <v>0.609489755493026</v>
      </c>
      <c r="F35" s="57" t="n">
        <f aca="false">M35/R35</f>
        <v>-7.04438317175131</v>
      </c>
      <c r="G35" s="57" t="str">
        <f aca="false">IF(K35&gt;0,+M35/K35,"-")</f>
        <v>-</v>
      </c>
      <c r="H35" s="107" t="n">
        <v>2008</v>
      </c>
      <c r="I35" s="59" t="s">
        <v>56</v>
      </c>
      <c r="J35" s="62" t="n">
        <v>0</v>
      </c>
      <c r="K35" s="65" t="n">
        <v>-2073576</v>
      </c>
      <c r="L35" s="62" t="n">
        <v>19491714</v>
      </c>
      <c r="M35" s="62" t="n">
        <v>11880000</v>
      </c>
      <c r="N35" s="62" t="n">
        <v>16500000</v>
      </c>
      <c r="O35" s="66" t="s">
        <v>95</v>
      </c>
      <c r="P35" s="101"/>
      <c r="Q35" s="1"/>
      <c r="R35" s="54" t="n">
        <v>-1686450</v>
      </c>
      <c r="T35" s="102"/>
      <c r="U35" s="102"/>
    </row>
    <row r="36" customFormat="false" ht="17.1" hidden="false" customHeight="true" outlineLevel="0" collapsed="false">
      <c r="A36" s="90"/>
      <c r="B36" s="108" t="s">
        <v>96</v>
      </c>
      <c r="C36" s="109" t="n">
        <v>17.2951166666667</v>
      </c>
      <c r="D36" s="57" t="n">
        <f aca="false">+J36*100/M36</f>
        <v>6.51041666666667</v>
      </c>
      <c r="E36" s="57" t="n">
        <f aca="false">IF(L36&gt;0,+M36/L36,"-")</f>
        <v>1.4720351652845</v>
      </c>
      <c r="F36" s="57" t="n">
        <f aca="false">M36/R36</f>
        <v>8.71980474298338</v>
      </c>
      <c r="G36" s="57" t="n">
        <f aca="false">IF(K36&gt;0,+M36/K36,"-")</f>
        <v>3.37003955847216</v>
      </c>
      <c r="H36" s="110" t="n">
        <v>2008</v>
      </c>
      <c r="I36" s="59" t="n">
        <v>39912</v>
      </c>
      <c r="J36" s="111" t="n">
        <v>1500000</v>
      </c>
      <c r="K36" s="65" t="n">
        <v>6836715</v>
      </c>
      <c r="L36" s="111" t="n">
        <v>15651800</v>
      </c>
      <c r="M36" s="112" t="n">
        <v>23040000</v>
      </c>
      <c r="N36" s="112" t="n">
        <v>12000000</v>
      </c>
      <c r="O36" s="113" t="s">
        <v>97</v>
      </c>
      <c r="P36" s="101"/>
      <c r="Q36" s="1"/>
      <c r="R36" s="54" t="n">
        <v>2642261</v>
      </c>
      <c r="T36" s="102"/>
      <c r="U36" s="102"/>
    </row>
    <row r="37" customFormat="false" ht="17.1" hidden="false" customHeight="true" outlineLevel="0" collapsed="false">
      <c r="A37" s="90"/>
      <c r="B37" s="108" t="s">
        <v>98</v>
      </c>
      <c r="C37" s="109" t="n">
        <v>76.9738909090909</v>
      </c>
      <c r="D37" s="57" t="n">
        <f aca="false">+J37*100/M37</f>
        <v>0</v>
      </c>
      <c r="E37" s="57" t="n">
        <f aca="false">IF(L37&gt;0,+M37/L37,"-")</f>
        <v>1.75146891474971</v>
      </c>
      <c r="F37" s="57" t="n">
        <f aca="false">M37/R37</f>
        <v>7.55838704617935</v>
      </c>
      <c r="G37" s="57" t="n">
        <f aca="false">IF(K37&gt;0,+M37/K37,"-")</f>
        <v>12.6460860363717</v>
      </c>
      <c r="H37" s="110" t="n">
        <v>2008</v>
      </c>
      <c r="I37" s="59" t="s">
        <v>56</v>
      </c>
      <c r="J37" s="114" t="n">
        <v>0</v>
      </c>
      <c r="K37" s="65" t="n">
        <v>2000619</v>
      </c>
      <c r="L37" s="114" t="n">
        <v>14445018</v>
      </c>
      <c r="M37" s="112" t="n">
        <v>25300000</v>
      </c>
      <c r="N37" s="112" t="n">
        <v>11000000</v>
      </c>
      <c r="O37" s="113" t="s">
        <v>99</v>
      </c>
      <c r="P37" s="101"/>
      <c r="Q37" s="1"/>
      <c r="R37" s="54" t="n">
        <v>3347275</v>
      </c>
      <c r="S37" s="115"/>
      <c r="T37" s="102"/>
      <c r="U37" s="102"/>
    </row>
    <row r="38" customFormat="false" ht="17.1" hidden="false" customHeight="true" outlineLevel="0" collapsed="false">
      <c r="A38" s="90"/>
      <c r="B38" s="108" t="s">
        <v>100</v>
      </c>
      <c r="C38" s="109" t="n">
        <v>30.1023875361996</v>
      </c>
      <c r="D38" s="57" t="n">
        <f aca="false">+J38*100/M38</f>
        <v>0</v>
      </c>
      <c r="E38" s="57" t="n">
        <f aca="false">IF(L38&gt;0,+M38/L38,"-")</f>
        <v>2.05452855179975</v>
      </c>
      <c r="F38" s="57" t="n">
        <f aca="false">M38/R38</f>
        <v>-12.8565580935395</v>
      </c>
      <c r="G38" s="57" t="str">
        <f aca="false">IF(K38&gt;0,+M38/K38,"-")</f>
        <v>-</v>
      </c>
      <c r="H38" s="110" t="n">
        <v>2008</v>
      </c>
      <c r="I38" s="59" t="s">
        <v>56</v>
      </c>
      <c r="J38" s="114" t="n">
        <v>0</v>
      </c>
      <c r="K38" s="65" t="n">
        <v>-2087507</v>
      </c>
      <c r="L38" s="114" t="n">
        <v>10630871</v>
      </c>
      <c r="M38" s="112" t="n">
        <v>21841428</v>
      </c>
      <c r="N38" s="112" t="n">
        <v>10400680</v>
      </c>
      <c r="O38" s="113" t="s">
        <v>101</v>
      </c>
      <c r="P38" s="101"/>
      <c r="Q38" s="1"/>
      <c r="R38" s="54" t="n">
        <v>-1698855</v>
      </c>
      <c r="S38" s="108"/>
      <c r="T38" s="102"/>
      <c r="U38" s="102"/>
    </row>
    <row r="39" customFormat="false" ht="17.1" hidden="false" customHeight="true" outlineLevel="0" collapsed="false">
      <c r="A39" s="90"/>
      <c r="B39" s="116" t="s">
        <v>102</v>
      </c>
      <c r="C39" s="57" t="n">
        <v>18.25331</v>
      </c>
      <c r="D39" s="57" t="n">
        <f aca="false">+J39*100/M39</f>
        <v>2.85714285714286</v>
      </c>
      <c r="E39" s="57" t="n">
        <f aca="false">IF(L39&gt;0,+M39/L39,"-")</f>
        <v>2.01334977453934</v>
      </c>
      <c r="F39" s="57" t="n">
        <f aca="false">M39/R39</f>
        <v>9.17280196077815</v>
      </c>
      <c r="G39" s="57" t="n">
        <f aca="false">IF(K39&gt;0,+M39/K39,"-")</f>
        <v>16.4638554868621</v>
      </c>
      <c r="H39" s="117" t="n">
        <v>2008</v>
      </c>
      <c r="I39" s="59" t="n">
        <v>39931</v>
      </c>
      <c r="J39" s="118" t="n">
        <v>1000000</v>
      </c>
      <c r="K39" s="65" t="n">
        <v>2125869</v>
      </c>
      <c r="L39" s="118" t="n">
        <v>17383964</v>
      </c>
      <c r="M39" s="118" t="n">
        <v>35000000</v>
      </c>
      <c r="N39" s="62" t="n">
        <v>10000000</v>
      </c>
      <c r="O39" s="119" t="s">
        <v>103</v>
      </c>
      <c r="P39" s="101"/>
      <c r="Q39" s="1"/>
      <c r="R39" s="54" t="n">
        <v>3815628</v>
      </c>
      <c r="S39" s="120"/>
      <c r="T39" s="102"/>
      <c r="U39" s="102"/>
    </row>
    <row r="40" customFormat="false" ht="17.1" hidden="false" customHeight="true" outlineLevel="0" collapsed="false">
      <c r="A40" s="90"/>
      <c r="B40" s="56" t="s">
        <v>104</v>
      </c>
      <c r="C40" s="109" t="n">
        <v>11.76564</v>
      </c>
      <c r="D40" s="57" t="n">
        <f aca="false">+J40*100/M40</f>
        <v>0</v>
      </c>
      <c r="E40" s="57" t="n">
        <f aca="false">IF(L40&gt;0,+M40/L40,"-")</f>
        <v>1.14716905412314</v>
      </c>
      <c r="F40" s="57" t="n">
        <f aca="false">M40/R40</f>
        <v>-3.43822443097386</v>
      </c>
      <c r="G40" s="57" t="str">
        <f aca="false">IF(K40&gt;0,+M40/K40,"-")</f>
        <v>-</v>
      </c>
      <c r="H40" s="110" t="n">
        <v>2008</v>
      </c>
      <c r="I40" s="59" t="s">
        <v>56</v>
      </c>
      <c r="J40" s="114" t="n">
        <v>0</v>
      </c>
      <c r="K40" s="65" t="n">
        <v>-446217</v>
      </c>
      <c r="L40" s="114" t="n">
        <v>10286191</v>
      </c>
      <c r="M40" s="112" t="n">
        <v>11800000</v>
      </c>
      <c r="N40" s="112" t="n">
        <v>10000000</v>
      </c>
      <c r="O40" s="66" t="s">
        <v>105</v>
      </c>
      <c r="P40" s="101"/>
      <c r="Q40" s="1"/>
      <c r="R40" s="54" t="n">
        <v>-3432004</v>
      </c>
      <c r="T40" s="102"/>
      <c r="U40" s="102"/>
    </row>
    <row r="41" customFormat="false" ht="17.1" hidden="false" customHeight="true" outlineLevel="0" collapsed="false">
      <c r="A41" s="90"/>
      <c r="B41" s="121" t="s">
        <v>106</v>
      </c>
      <c r="C41" s="57" t="n">
        <v>60.36576</v>
      </c>
      <c r="D41" s="57" t="n">
        <f aca="false">+J41*100/M41</f>
        <v>0</v>
      </c>
      <c r="E41" s="57" t="n">
        <f aca="false">IF(L41&gt;0,+M41/L41,"-")</f>
        <v>1.41220088976448</v>
      </c>
      <c r="F41" s="57" t="n">
        <f aca="false">M41/R41</f>
        <v>18.6459204012088</v>
      </c>
      <c r="G41" s="57" t="n">
        <f aca="false">IF(K41&gt;0,+M41/K41,"-")</f>
        <v>84.3361581099395</v>
      </c>
      <c r="H41" s="107" t="n">
        <v>2008</v>
      </c>
      <c r="I41" s="59" t="s">
        <v>56</v>
      </c>
      <c r="J41" s="114" t="n">
        <v>0</v>
      </c>
      <c r="K41" s="65" t="n">
        <v>171931</v>
      </c>
      <c r="L41" s="114" t="n">
        <v>10267661</v>
      </c>
      <c r="M41" s="62" t="n">
        <v>14500000</v>
      </c>
      <c r="N41" s="62" t="n">
        <v>10000000</v>
      </c>
      <c r="O41" s="66" t="s">
        <v>107</v>
      </c>
      <c r="P41" s="101"/>
      <c r="Q41" s="1"/>
      <c r="R41" s="54" t="n">
        <v>777650</v>
      </c>
      <c r="S41" s="108"/>
      <c r="T41" s="102"/>
      <c r="U41" s="102"/>
    </row>
    <row r="42" customFormat="false" ht="17.1" hidden="false" customHeight="true" outlineLevel="0" collapsed="false">
      <c r="A42" s="90"/>
      <c r="B42" s="56" t="s">
        <v>108</v>
      </c>
      <c r="C42" s="57" t="n">
        <v>6.97937362637363</v>
      </c>
      <c r="D42" s="57" t="n">
        <f aca="false">+J42*100/M42</f>
        <v>0</v>
      </c>
      <c r="E42" s="57" t="n">
        <f aca="false">IF(L42&gt;0,+M42/L42,"-")</f>
        <v>1.06195848940603</v>
      </c>
      <c r="F42" s="57" t="n">
        <f aca="false">M42/R42</f>
        <v>3.96932840048619</v>
      </c>
      <c r="G42" s="57" t="str">
        <f aca="false">IF(K42&gt;0,+M42/K42,"-")</f>
        <v>-</v>
      </c>
      <c r="H42" s="107" t="n">
        <v>2008</v>
      </c>
      <c r="I42" s="59" t="s">
        <v>56</v>
      </c>
      <c r="J42" s="60" t="n">
        <v>0</v>
      </c>
      <c r="K42" s="65" t="n">
        <v>-27163</v>
      </c>
      <c r="L42" s="60" t="n">
        <v>7026640</v>
      </c>
      <c r="M42" s="62" t="n">
        <v>7462000</v>
      </c>
      <c r="N42" s="112" t="n">
        <v>9100000</v>
      </c>
      <c r="O42" s="66" t="s">
        <v>109</v>
      </c>
      <c r="P42" s="101"/>
      <c r="Q42" s="1"/>
      <c r="R42" s="54" t="n">
        <v>1879915</v>
      </c>
      <c r="T42" s="102"/>
      <c r="U42" s="102"/>
    </row>
    <row r="43" customFormat="false" ht="17.1" hidden="false" customHeight="true" outlineLevel="0" collapsed="false">
      <c r="A43" s="90"/>
      <c r="B43" s="56" t="s">
        <v>110</v>
      </c>
      <c r="C43" s="57" t="n">
        <v>52.71175</v>
      </c>
      <c r="D43" s="57" t="n">
        <f aca="false">+J43*100/M43</f>
        <v>9.63855421686747</v>
      </c>
      <c r="E43" s="57" t="n">
        <f aca="false">IF(L43&gt;0,+M43/L43,"-")</f>
        <v>0.628627031227427</v>
      </c>
      <c r="F43" s="57" t="n">
        <f aca="false">M43/R43</f>
        <v>6.8889100997232</v>
      </c>
      <c r="G43" s="57" t="n">
        <f aca="false">IF(K43&gt;0,+M43/K43,"-")</f>
        <v>18.2473728180099</v>
      </c>
      <c r="H43" s="122" t="n">
        <v>2008</v>
      </c>
      <c r="I43" s="59" t="n">
        <v>39932</v>
      </c>
      <c r="J43" s="106" t="n">
        <v>640000</v>
      </c>
      <c r="K43" s="65" t="n">
        <v>363888</v>
      </c>
      <c r="L43" s="106" t="n">
        <v>10562702</v>
      </c>
      <c r="M43" s="62" t="n">
        <v>6640000</v>
      </c>
      <c r="N43" s="62" t="n">
        <v>8000000</v>
      </c>
      <c r="O43" s="113" t="s">
        <v>111</v>
      </c>
      <c r="P43" s="101"/>
      <c r="Q43" s="1"/>
      <c r="R43" s="54" t="n">
        <v>963868</v>
      </c>
      <c r="T43" s="102"/>
      <c r="U43" s="102"/>
    </row>
    <row r="44" customFormat="false" ht="17.1" hidden="false" customHeight="true" outlineLevel="0" collapsed="false">
      <c r="A44" s="90"/>
      <c r="B44" s="123" t="s">
        <v>112</v>
      </c>
      <c r="C44" s="124" t="n">
        <v>36.896825</v>
      </c>
      <c r="D44" s="124" t="n">
        <f aca="false">+J44*100/M44</f>
        <v>0</v>
      </c>
      <c r="E44" s="124" t="n">
        <f aca="false">IF(L44&gt;0,+M44/L44,"-")</f>
        <v>1.52559220180085</v>
      </c>
      <c r="F44" s="57" t="n">
        <f aca="false">M44/R44</f>
        <v>12.8665305589561</v>
      </c>
      <c r="G44" s="124" t="n">
        <f aca="false">IF(K44&gt;0,+M44/K44,"-")</f>
        <v>51.8891860647012</v>
      </c>
      <c r="H44" s="122" t="n">
        <v>2008</v>
      </c>
      <c r="I44" s="125" t="s">
        <v>56</v>
      </c>
      <c r="J44" s="126" t="n">
        <v>0</v>
      </c>
      <c r="K44" s="65" t="n">
        <v>262097</v>
      </c>
      <c r="L44" s="126" t="n">
        <v>8914571</v>
      </c>
      <c r="M44" s="127" t="n">
        <v>13600000</v>
      </c>
      <c r="N44" s="127" t="n">
        <v>8000000</v>
      </c>
      <c r="O44" s="128" t="s">
        <v>113</v>
      </c>
      <c r="Q44" s="1"/>
      <c r="R44" s="129" t="n">
        <v>1057006</v>
      </c>
      <c r="T44" s="102"/>
      <c r="U44" s="102"/>
    </row>
    <row r="45" s="137" customFormat="true" ht="17.1" hidden="false" customHeight="true" outlineLevel="0" collapsed="false">
      <c r="A45" s="90"/>
      <c r="B45" s="130" t="s">
        <v>114</v>
      </c>
      <c r="C45" s="103" t="n">
        <v>0.69215</v>
      </c>
      <c r="D45" s="103" t="n">
        <f aca="false">+J45*100/M45</f>
        <v>2.9045643153527</v>
      </c>
      <c r="E45" s="103" t="n">
        <f aca="false">IF(L45&gt;0,+M45/L45,"-")</f>
        <v>1.84696549699849</v>
      </c>
      <c r="F45" s="57" t="n">
        <f aca="false">M45/R45</f>
        <v>9.44263014471516</v>
      </c>
      <c r="G45" s="103" t="n">
        <f aca="false">IF(K45&gt;0,+M45/K45,"-")</f>
        <v>20.6032873357107</v>
      </c>
      <c r="H45" s="131" t="n">
        <v>2008</v>
      </c>
      <c r="I45" s="132" t="n">
        <v>39901</v>
      </c>
      <c r="J45" s="133" t="n">
        <v>560000</v>
      </c>
      <c r="K45" s="65" t="n">
        <v>935773</v>
      </c>
      <c r="L45" s="133" t="n">
        <v>10438744</v>
      </c>
      <c r="M45" s="134" t="n">
        <v>19280000</v>
      </c>
      <c r="N45" s="134" t="n">
        <v>8000000</v>
      </c>
      <c r="O45" s="63" t="s">
        <v>115</v>
      </c>
      <c r="P45" s="2"/>
      <c r="Q45" s="1"/>
      <c r="R45" s="54" t="n">
        <v>2041804</v>
      </c>
      <c r="S45" s="129"/>
      <c r="T45" s="102"/>
      <c r="U45" s="135"/>
      <c r="V45" s="136"/>
    </row>
    <row r="46" customFormat="false" ht="17.1" hidden="false" customHeight="true" outlineLevel="0" collapsed="false">
      <c r="A46" s="90"/>
      <c r="B46" s="123" t="s">
        <v>116</v>
      </c>
      <c r="C46" s="138" t="n">
        <v>14.2906</v>
      </c>
      <c r="D46" s="124" t="n">
        <f aca="false">+J46*100/M46</f>
        <v>11.1111111111111</v>
      </c>
      <c r="E46" s="124" t="n">
        <f aca="false">IF(L46&gt;0,+M46/L46,"-")</f>
        <v>0.55629470639229</v>
      </c>
      <c r="F46" s="57" t="n">
        <f aca="false">M46/R46</f>
        <v>4.2331153082972</v>
      </c>
      <c r="G46" s="57" t="n">
        <f aca="false">IF(K46&gt;0,+M46/K46,"-")</f>
        <v>15.893829220805</v>
      </c>
      <c r="H46" s="110" t="n">
        <v>2008</v>
      </c>
      <c r="I46" s="132" t="n">
        <v>39919</v>
      </c>
      <c r="J46" s="139" t="n">
        <v>800000</v>
      </c>
      <c r="K46" s="65" t="n">
        <v>453006</v>
      </c>
      <c r="L46" s="139" t="n">
        <v>12942780</v>
      </c>
      <c r="M46" s="140" t="n">
        <v>7200000</v>
      </c>
      <c r="N46" s="140" t="n">
        <v>8000000</v>
      </c>
      <c r="O46" s="113" t="s">
        <v>117</v>
      </c>
      <c r="Q46" s="1"/>
      <c r="R46" s="54" t="n">
        <v>1700875</v>
      </c>
      <c r="T46" s="102"/>
      <c r="U46" s="102"/>
    </row>
    <row r="47" customFormat="false" ht="17.1" hidden="false" customHeight="true" outlineLevel="0" collapsed="false">
      <c r="A47" s="90"/>
      <c r="B47" s="121" t="s">
        <v>118</v>
      </c>
      <c r="C47" s="141" t="n">
        <v>69.2026</v>
      </c>
      <c r="D47" s="103" t="n">
        <f aca="false">+J47*100/M47</f>
        <v>0</v>
      </c>
      <c r="E47" s="103" t="n">
        <f aca="false">IF(L47&gt;0,+M47/L47,"-")</f>
        <v>0.933925116398377</v>
      </c>
      <c r="F47" s="57" t="n">
        <f aca="false">M47/R47</f>
        <v>3.03665344227098</v>
      </c>
      <c r="G47" s="103" t="str">
        <f aca="false">IF(K47&gt;0,+M47/K47,"-")</f>
        <v>-</v>
      </c>
      <c r="H47" s="142" t="n">
        <v>2008</v>
      </c>
      <c r="I47" s="132" t="s">
        <v>56</v>
      </c>
      <c r="J47" s="143" t="n">
        <v>0</v>
      </c>
      <c r="K47" s="65" t="n">
        <v>-209591</v>
      </c>
      <c r="L47" s="143" t="n">
        <v>9422597</v>
      </c>
      <c r="M47" s="143" t="n">
        <v>8800000</v>
      </c>
      <c r="N47" s="134" t="n">
        <v>8000000</v>
      </c>
      <c r="O47" s="63" t="s">
        <v>119</v>
      </c>
      <c r="Q47" s="1"/>
      <c r="R47" s="54" t="n">
        <v>2897927</v>
      </c>
      <c r="T47" s="102"/>
      <c r="U47" s="102"/>
    </row>
    <row r="48" customFormat="false" ht="17.1" hidden="false" customHeight="true" outlineLevel="0" collapsed="false">
      <c r="A48" s="90"/>
      <c r="B48" s="144" t="s">
        <v>120</v>
      </c>
      <c r="C48" s="145" t="n">
        <v>0.52805</v>
      </c>
      <c r="D48" s="145" t="n">
        <f aca="false">+J48*100/M48</f>
        <v>0</v>
      </c>
      <c r="E48" s="145" t="n">
        <f aca="false">IF(L48&gt;0,+M48/L48,"-")</f>
        <v>1.45008636463621</v>
      </c>
      <c r="F48" s="57" t="n">
        <f aca="false">M48/R48</f>
        <v>-5.94570852840361</v>
      </c>
      <c r="G48" s="145" t="str">
        <f aca="false">IF(K48&gt;0,+M48/K48,"-")</f>
        <v>-</v>
      </c>
      <c r="H48" s="146" t="n">
        <v>2008</v>
      </c>
      <c r="I48" s="147" t="s">
        <v>56</v>
      </c>
      <c r="J48" s="143" t="n">
        <v>0</v>
      </c>
      <c r="K48" s="65" t="n">
        <v>-1269226</v>
      </c>
      <c r="L48" s="143" t="n">
        <v>7337494</v>
      </c>
      <c r="M48" s="143" t="n">
        <v>10640000</v>
      </c>
      <c r="N48" s="134" t="n">
        <v>8000000</v>
      </c>
      <c r="O48" s="148" t="s">
        <v>121</v>
      </c>
      <c r="Q48" s="1"/>
      <c r="R48" s="129" t="n">
        <v>-1789526</v>
      </c>
      <c r="T48" s="102"/>
      <c r="U48" s="102"/>
    </row>
    <row r="49" s="137" customFormat="true" ht="17.1" hidden="false" customHeight="true" outlineLevel="0" collapsed="false">
      <c r="B49" s="108" t="s">
        <v>122</v>
      </c>
      <c r="C49" s="109" t="n">
        <v>3.4713375</v>
      </c>
      <c r="D49" s="57" t="n">
        <f aca="false">+J49*100/M49</f>
        <v>7.04225352112676</v>
      </c>
      <c r="E49" s="57" t="n">
        <f aca="false">IF(L49&gt;0,+M49/L49,"-")</f>
        <v>1.19623711820581</v>
      </c>
      <c r="F49" s="57" t="n">
        <f aca="false">M49/R49</f>
        <v>6.95449032952408</v>
      </c>
      <c r="G49" s="57" t="n">
        <f aca="false">IF(K49&gt;0,+M49/K49,"-")</f>
        <v>13.9020444326962</v>
      </c>
      <c r="H49" s="110" t="n">
        <v>2008</v>
      </c>
      <c r="I49" s="59" t="n">
        <v>39892</v>
      </c>
      <c r="J49" s="149" t="n">
        <v>800000</v>
      </c>
      <c r="K49" s="65" t="n">
        <v>817146</v>
      </c>
      <c r="L49" s="149" t="n">
        <v>9496445</v>
      </c>
      <c r="M49" s="112" t="n">
        <v>11360000</v>
      </c>
      <c r="N49" s="112" t="n">
        <v>8000000</v>
      </c>
      <c r="O49" s="66" t="s">
        <v>123</v>
      </c>
      <c r="P49" s="2"/>
      <c r="Q49" s="1"/>
      <c r="R49" s="54" t="n">
        <v>1633477</v>
      </c>
      <c r="S49" s="129"/>
      <c r="T49" s="102"/>
      <c r="U49" s="135"/>
      <c r="V49" s="136"/>
    </row>
    <row r="50" customFormat="false" ht="17.1" hidden="false" customHeight="true" outlineLevel="0" collapsed="false">
      <c r="A50" s="90"/>
      <c r="B50" s="150" t="s">
        <v>124</v>
      </c>
      <c r="C50" s="151" t="n">
        <v>1.7422375</v>
      </c>
      <c r="D50" s="152" t="n">
        <f aca="false">+J50*100/M50</f>
        <v>0</v>
      </c>
      <c r="E50" s="152" t="n">
        <f aca="false">IF(L50&gt;0,+M50/L50,"-")</f>
        <v>0.738470979920751</v>
      </c>
      <c r="F50" s="57" t="n">
        <f aca="false">M50/R50</f>
        <v>3.56511169402736</v>
      </c>
      <c r="G50" s="152" t="str">
        <f aca="false">IF(K50&gt;0,+M50/K50,"-")</f>
        <v>-</v>
      </c>
      <c r="H50" s="153" t="n">
        <v>2008</v>
      </c>
      <c r="I50" s="154" t="s">
        <v>56</v>
      </c>
      <c r="J50" s="155" t="n">
        <v>0</v>
      </c>
      <c r="K50" s="156" t="n">
        <v>-1230701</v>
      </c>
      <c r="L50" s="155" t="n">
        <v>6283253</v>
      </c>
      <c r="M50" s="157" t="n">
        <v>4640000</v>
      </c>
      <c r="N50" s="157" t="n">
        <v>8000000</v>
      </c>
      <c r="O50" s="158" t="s">
        <v>125</v>
      </c>
      <c r="Q50" s="1"/>
      <c r="R50" s="54" t="n">
        <v>1301502</v>
      </c>
      <c r="T50" s="102"/>
      <c r="U50" s="102"/>
    </row>
    <row r="51" customFormat="false" ht="17.1" hidden="false" customHeight="true" outlineLevel="0" collapsed="false">
      <c r="A51" s="90"/>
      <c r="B51" s="123" t="s">
        <v>126</v>
      </c>
      <c r="C51" s="124" t="n">
        <v>0.11185</v>
      </c>
      <c r="D51" s="124" t="n">
        <f aca="false">+J51*100/M51</f>
        <v>0</v>
      </c>
      <c r="E51" s="124" t="n">
        <f aca="false">IF(L51&gt;0,+M51/L51,"-")</f>
        <v>0.910340373787109</v>
      </c>
      <c r="F51" s="57" t="n">
        <f aca="false">M51/R51</f>
        <v>-11.4902482206469</v>
      </c>
      <c r="G51" s="124" t="str">
        <f aca="false">IF(K51&gt;0,+M51/K51,"-")</f>
        <v>-</v>
      </c>
      <c r="H51" s="159" t="n">
        <v>2008</v>
      </c>
      <c r="I51" s="125" t="s">
        <v>56</v>
      </c>
      <c r="J51" s="126" t="n">
        <v>0</v>
      </c>
      <c r="K51" s="160" t="n">
        <v>-107215</v>
      </c>
      <c r="L51" s="126" t="n">
        <v>8875801</v>
      </c>
      <c r="M51" s="127" t="n">
        <v>8080000</v>
      </c>
      <c r="N51" s="127" t="n">
        <v>8000000</v>
      </c>
      <c r="O51" s="66" t="s">
        <v>127</v>
      </c>
      <c r="Q51" s="1"/>
      <c r="R51" s="135" t="n">
        <v>-703205</v>
      </c>
      <c r="T51" s="102"/>
      <c r="U51" s="102"/>
    </row>
    <row r="52" s="137" customFormat="true" ht="17.1" hidden="false" customHeight="true" outlineLevel="0" collapsed="false">
      <c r="B52" s="161" t="s">
        <v>128</v>
      </c>
      <c r="C52" s="162" t="n">
        <v>13.5825</v>
      </c>
      <c r="D52" s="162" t="n">
        <f aca="false">+J52*100/M52</f>
        <v>0</v>
      </c>
      <c r="E52" s="162" t="n">
        <f aca="false">IF(L52&gt;0,+M52/L52,"-")</f>
        <v>1.07169511593456</v>
      </c>
      <c r="F52" s="57" t="n">
        <f aca="false">M52/R52</f>
        <v>19.5388135891568</v>
      </c>
      <c r="G52" s="162" t="str">
        <f aca="false">IF(K52&gt;0,+M52/K52,"-")</f>
        <v>-</v>
      </c>
      <c r="H52" s="163" t="n">
        <v>2008</v>
      </c>
      <c r="I52" s="164" t="s">
        <v>56</v>
      </c>
      <c r="J52" s="165" t="n">
        <v>0</v>
      </c>
      <c r="K52" s="166" t="n">
        <v>-581892</v>
      </c>
      <c r="L52" s="165" t="n">
        <v>6214454</v>
      </c>
      <c r="M52" s="167" t="n">
        <v>6660000</v>
      </c>
      <c r="N52" s="167" t="n">
        <v>6000000</v>
      </c>
      <c r="O52" s="168" t="s">
        <v>129</v>
      </c>
      <c r="P52" s="2"/>
      <c r="Q52" s="2"/>
      <c r="R52" s="169" t="n">
        <v>340860</v>
      </c>
    </row>
    <row r="53" customFormat="false" ht="17.1" hidden="false" customHeight="true" outlineLevel="0" collapsed="false">
      <c r="A53" s="137"/>
      <c r="B53" s="161" t="s">
        <v>130</v>
      </c>
      <c r="C53" s="162" t="n">
        <v>1.76170859997406</v>
      </c>
      <c r="D53" s="162" t="n">
        <f aca="false">+J53*100/M53</f>
        <v>0</v>
      </c>
      <c r="E53" s="162" t="n">
        <f aca="false">IF(L53&gt;0,+M53/L53,"-")</f>
        <v>4.85100593308986</v>
      </c>
      <c r="F53" s="57" t="n">
        <f aca="false">M53/R53</f>
        <v>-5.72461566049739</v>
      </c>
      <c r="G53" s="162" t="str">
        <f aca="false">IF(K53&gt;0,+M53/K53,"-")</f>
        <v>-</v>
      </c>
      <c r="H53" s="163" t="n">
        <v>2008</v>
      </c>
      <c r="I53" s="164" t="s">
        <v>56</v>
      </c>
      <c r="J53" s="165" t="n">
        <v>0</v>
      </c>
      <c r="K53" s="166" t="n">
        <v>-2223238</v>
      </c>
      <c r="L53" s="170" t="n">
        <v>3112712</v>
      </c>
      <c r="M53" s="167" t="n">
        <v>15099784.38</v>
      </c>
      <c r="N53" s="167" t="n">
        <v>5944797</v>
      </c>
      <c r="O53" s="168" t="s">
        <v>131</v>
      </c>
      <c r="P53" s="2"/>
      <c r="Q53" s="34"/>
      <c r="R53" s="169" t="n">
        <v>-2637694</v>
      </c>
      <c r="T53" s="137"/>
      <c r="U53" s="102"/>
    </row>
    <row r="54" s="137" customFormat="true" ht="17.1" hidden="false" customHeight="true" outlineLevel="0" collapsed="false">
      <c r="B54" s="56" t="s">
        <v>132</v>
      </c>
      <c r="C54" s="124" t="n">
        <v>55.44656</v>
      </c>
      <c r="D54" s="57" t="n">
        <f aca="false">+J54*100/M54</f>
        <v>0</v>
      </c>
      <c r="E54" s="57" t="n">
        <f aca="false">IF(L54&gt;0,+M54/L54,"-")</f>
        <v>7.55304620943533</v>
      </c>
      <c r="F54" s="57" t="n">
        <f aca="false">M54/R54</f>
        <v>-2.61760421402656</v>
      </c>
      <c r="G54" s="57" t="str">
        <f aca="false">IF(K54&gt;0,+M54/K54,"-")</f>
        <v>-</v>
      </c>
      <c r="H54" s="159" t="n">
        <v>2008</v>
      </c>
      <c r="I54" s="125" t="s">
        <v>56</v>
      </c>
      <c r="J54" s="126" t="n">
        <v>0</v>
      </c>
      <c r="K54" s="160" t="n">
        <v>-3155945</v>
      </c>
      <c r="L54" s="160" t="n">
        <v>986357</v>
      </c>
      <c r="M54" s="127" t="n">
        <v>7450000</v>
      </c>
      <c r="N54" s="127" t="n">
        <v>5000000</v>
      </c>
      <c r="O54" s="66" t="s">
        <v>133</v>
      </c>
      <c r="P54" s="2"/>
      <c r="Q54" s="2"/>
      <c r="R54" s="54" t="n">
        <v>-2846114</v>
      </c>
      <c r="S54" s="135"/>
      <c r="U54" s="135"/>
      <c r="V54" s="136"/>
    </row>
    <row r="55" s="137" customFormat="true" ht="17.1" hidden="false" customHeight="true" outlineLevel="0" collapsed="false">
      <c r="B55" s="171" t="s">
        <v>134</v>
      </c>
      <c r="C55" s="172" t="n">
        <v>7.188375</v>
      </c>
      <c r="D55" s="172" t="n">
        <f aca="false">+J55*100/M55</f>
        <v>0</v>
      </c>
      <c r="E55" s="172" t="n">
        <f aca="false">IF(L55&gt;0,+M55/L55,"-")</f>
        <v>1.35294273500756</v>
      </c>
      <c r="F55" s="77" t="n">
        <f aca="false">M55/R55</f>
        <v>0.913554001033458</v>
      </c>
      <c r="G55" s="172" t="n">
        <f aca="false">IF(K55&gt;0,+M55/K55,"-")</f>
        <v>46.4153789622295</v>
      </c>
      <c r="H55" s="173" t="n">
        <v>2008</v>
      </c>
      <c r="I55" s="174" t="s">
        <v>56</v>
      </c>
      <c r="J55" s="175" t="n">
        <v>0</v>
      </c>
      <c r="K55" s="176" t="n">
        <v>103414</v>
      </c>
      <c r="L55" s="177" t="n">
        <v>3547822</v>
      </c>
      <c r="M55" s="178" t="n">
        <v>4800000</v>
      </c>
      <c r="N55" s="178" t="n">
        <v>4000000</v>
      </c>
      <c r="O55" s="179" t="s">
        <v>135</v>
      </c>
      <c r="P55" s="2"/>
      <c r="Q55" s="180"/>
      <c r="R55" s="169" t="n">
        <v>5254205</v>
      </c>
      <c r="S55" s="129"/>
      <c r="U55" s="135"/>
      <c r="V55" s="136"/>
    </row>
    <row r="56" s="187" customFormat="true" ht="14.25" hidden="false" customHeight="true" outlineLevel="0" collapsed="false">
      <c r="A56" s="181"/>
      <c r="B56" s="182" t="s">
        <v>136</v>
      </c>
      <c r="C56" s="183"/>
      <c r="D56" s="64"/>
      <c r="E56" s="64"/>
      <c r="F56" s="64"/>
      <c r="G56" s="64"/>
      <c r="H56" s="184"/>
      <c r="I56" s="184"/>
      <c r="J56" s="185"/>
      <c r="K56" s="185"/>
      <c r="L56" s="185"/>
      <c r="M56" s="185"/>
      <c r="N56" s="185"/>
      <c r="O56" s="186" t="s">
        <v>137</v>
      </c>
      <c r="P56" s="181"/>
    </row>
    <row r="57" customFormat="false" ht="12.6" hidden="false" customHeight="true" outlineLevel="0" collapsed="false">
      <c r="A57" s="2"/>
      <c r="B57" s="188" t="s">
        <v>138</v>
      </c>
      <c r="C57" s="189"/>
      <c r="D57" s="189"/>
      <c r="E57" s="190"/>
      <c r="F57" s="190"/>
      <c r="G57" s="190"/>
      <c r="H57" s="191"/>
      <c r="I57" s="192"/>
      <c r="J57" s="192"/>
      <c r="K57" s="192"/>
      <c r="L57" s="192"/>
      <c r="M57" s="192"/>
      <c r="N57" s="192"/>
      <c r="O57" s="186" t="s">
        <v>139</v>
      </c>
      <c r="P57" s="193"/>
    </row>
    <row r="58" customFormat="false" ht="12.75" hidden="false" customHeight="true" outlineLevel="0" collapsed="false">
      <c r="A58" s="90"/>
      <c r="B58" s="194" t="s">
        <v>140</v>
      </c>
      <c r="C58" s="194"/>
      <c r="D58" s="194"/>
      <c r="E58" s="194"/>
      <c r="F58" s="194"/>
      <c r="G58" s="194"/>
      <c r="H58" s="194"/>
      <c r="I58" s="195" t="s">
        <v>141</v>
      </c>
      <c r="J58" s="195"/>
      <c r="K58" s="195"/>
      <c r="L58" s="195"/>
      <c r="M58" s="195"/>
      <c r="N58" s="195"/>
      <c r="O58" s="195"/>
      <c r="P58" s="196"/>
      <c r="Q58" s="1"/>
      <c r="R58" s="3"/>
      <c r="S58" s="3"/>
      <c r="T58" s="3"/>
    </row>
    <row r="59" customFormat="false" ht="15.75" hidden="false" customHeight="false" outlineLevel="0" collapsed="false">
      <c r="A59" s="90"/>
      <c r="C59" s="197"/>
      <c r="D59" s="197"/>
      <c r="E59" s="198"/>
      <c r="F59" s="198"/>
      <c r="G59" s="198"/>
      <c r="H59" s="198"/>
      <c r="I59" s="198"/>
      <c r="J59" s="88"/>
      <c r="K59" s="88"/>
      <c r="L59" s="88"/>
      <c r="M59" s="88"/>
      <c r="N59" s="88"/>
      <c r="P59" s="199"/>
      <c r="Q59" s="1"/>
    </row>
    <row r="60" customFormat="false" ht="12.75" hidden="false" customHeight="false" outlineLevel="0" collapsed="false">
      <c r="A60" s="90"/>
      <c r="P60" s="199"/>
      <c r="Q60" s="1"/>
    </row>
    <row r="61" customFormat="false" ht="12.75" hidden="false" customHeight="false" outlineLevel="0" collapsed="false">
      <c r="A61" s="90"/>
      <c r="J61" s="102"/>
      <c r="K61" s="102"/>
      <c r="L61" s="102"/>
      <c r="M61" s="102"/>
      <c r="N61" s="102"/>
      <c r="P61" s="199"/>
      <c r="Q61" s="1"/>
    </row>
    <row r="62" customFormat="false" ht="12.75" hidden="false" customHeight="false" outlineLevel="0" collapsed="false">
      <c r="A62" s="90"/>
      <c r="J62" s="200"/>
      <c r="K62" s="200"/>
      <c r="L62" s="200"/>
      <c r="M62" s="200"/>
      <c r="N62" s="200"/>
      <c r="P62" s="199"/>
    </row>
    <row r="63" customFormat="false" ht="15.75" hidden="false" customHeight="false" outlineLevel="0" collapsed="false">
      <c r="A63" s="90"/>
      <c r="B63" s="201"/>
      <c r="C63" s="197"/>
      <c r="D63" s="197"/>
      <c r="E63" s="198"/>
      <c r="F63" s="198"/>
      <c r="G63" s="198"/>
      <c r="H63" s="198"/>
      <c r="I63" s="198"/>
      <c r="J63" s="198"/>
      <c r="K63" s="88"/>
      <c r="L63" s="88"/>
      <c r="M63" s="88"/>
      <c r="N63" s="202"/>
      <c r="O63" s="193"/>
      <c r="P63" s="199"/>
    </row>
    <row r="64" customFormat="false" ht="12.75" hidden="false" customHeight="false" outlineLevel="0" collapsed="false">
      <c r="A64" s="90"/>
      <c r="P64" s="199"/>
    </row>
    <row r="65" customFormat="false" ht="12.75" hidden="false" customHeight="false" outlineLevel="0" collapsed="false">
      <c r="A65" s="90"/>
    </row>
    <row r="67" customFormat="false" ht="12.75" hidden="false" customHeight="false" outlineLevel="0" collapsed="false">
      <c r="P67" s="101"/>
    </row>
    <row r="68" customFormat="false" ht="12.75" hidden="false" customHeight="false" outlineLevel="0" collapsed="false">
      <c r="P68" s="101"/>
    </row>
    <row r="69" customFormat="false" ht="12.75" hidden="false" customHeight="false" outlineLevel="0" collapsed="false">
      <c r="P69" s="101"/>
    </row>
    <row r="70" customFormat="false" ht="12.75" hidden="false" customHeight="false" outlineLevel="0" collapsed="false">
      <c r="P70" s="101"/>
    </row>
    <row r="71" customFormat="false" ht="12.75" hidden="false" customHeight="false" outlineLevel="0" collapsed="false">
      <c r="P71" s="101"/>
    </row>
    <row r="72" customFormat="false" ht="12.75" hidden="false" customHeight="false" outlineLevel="0" collapsed="false">
      <c r="P72" s="101"/>
    </row>
    <row r="73" customFormat="false" ht="12.75" hidden="false" customHeight="false" outlineLevel="0" collapsed="false">
      <c r="P73" s="101"/>
    </row>
    <row r="74" customFormat="false" ht="12.75" hidden="false" customHeight="false" outlineLevel="0" collapsed="false">
      <c r="P74" s="10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8:H58"/>
    <mergeCell ref="I58:O58"/>
  </mergeCells>
  <printOptions headings="false" gridLines="false" gridLinesSet="true" horizontalCentered="true" verticalCentered="true"/>
  <pageMargins left="0.39375" right="0.433333333333333" top="0.275694444444444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9-05-11T05:35:58Z</cp:lastPrinted>
  <dcterms:modified xsi:type="dcterms:W3CDTF">2009-09-08T23:25:17Z</dcterms:modified>
  <cp:revision>0</cp:revision>
  <dc:subject/>
  <dc:title/>
</cp:coreProperties>
</file>