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آب 2009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r>
      <rPr>
        <b val="true"/>
        <sz val="10"/>
        <rFont val="Times New Roman"/>
        <family val="1"/>
      </rPr>
      <t xml:space="preserve">THE ARAB INTERNATIONAL FOOD FACTOR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POULTRY PROCESSING &amp; MARKETING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NATIONAL STEEL INDUSTR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طنية لصناعة الص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 </t>
  </si>
  <si>
    <t xml:space="preserve">العامة للتعدين </t>
  </si>
  <si>
    <t xml:space="preserve">(1)The share was floated on 18/7/2004</t>
  </si>
  <si>
    <t xml:space="preserve">َ(1) تم تعويم سعر السهم  في 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59" activeCellId="0" sqref="F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آب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AUGUST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51146</v>
      </c>
      <c r="D13" s="55" t="n">
        <f aca="false">+J13*100/M13</f>
        <v>0</v>
      </c>
      <c r="E13" s="55" t="n">
        <f aca="false">IF(L13&gt;0,+M13/L13,"-")</f>
        <v>0.915766163272782</v>
      </c>
      <c r="F13" s="55" t="n">
        <f aca="false">M13/R13</f>
        <v>5.3946343617979</v>
      </c>
      <c r="G13" s="55" t="n">
        <f aca="false">IF(K13&gt;0,+M13/K13,"-")</f>
        <v>11.4621938639056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528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31887518878711</v>
      </c>
      <c r="F14" s="67" t="n">
        <f aca="false">M14/R14</f>
        <v>54.029304029304</v>
      </c>
      <c r="G14" s="67" t="n">
        <f aca="false">IF(K14&gt;0,+M14/K14,"-")</f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33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78365</v>
      </c>
      <c r="D15" s="67" t="n">
        <f aca="false">+J15*100/M15</f>
        <v>3.01932367149758</v>
      </c>
      <c r="E15" s="67" t="n">
        <f aca="false">IF(L15&gt;0,+M15/L15,"-")</f>
        <v>1.66305040239794</v>
      </c>
      <c r="F15" s="67" t="n">
        <f aca="false">M15/R15</f>
        <v>24.3901720567572</v>
      </c>
      <c r="G15" s="67" t="n">
        <f aca="false">IF(K15&gt;0,+M15/K15,"-")</f>
        <v>21.0733888401645</v>
      </c>
      <c r="H15" s="68" t="n">
        <v>2008</v>
      </c>
      <c r="I15" s="69" t="n">
        <v>39932</v>
      </c>
      <c r="J15" s="70" t="n">
        <v>1250000</v>
      </c>
      <c r="K15" s="74" t="n">
        <v>1964563</v>
      </c>
      <c r="L15" s="75" t="n">
        <v>24894014</v>
      </c>
      <c r="M15" s="72" t="n">
        <v>414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5.26706</v>
      </c>
      <c r="D16" s="67" t="n">
        <f aca="false">+J16*100/M16</f>
        <v>3.37837837837838</v>
      </c>
      <c r="E16" s="67" t="n">
        <f aca="false">IF(L16&gt;0,+M16/L16,"-")</f>
        <v>1.30017534797261</v>
      </c>
      <c r="F16" s="67" t="n">
        <f aca="false">M16/R16</f>
        <v>-13.5504952797582</v>
      </c>
      <c r="G16" s="67" t="n">
        <f aca="false">IF(K16&gt;0,+M16/K16,"-")</f>
        <v>17.3727271660152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48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1117619962187</v>
      </c>
      <c r="F17" s="76" t="n">
        <f aca="false">M17/R17</f>
        <v>-120.638501336341</v>
      </c>
      <c r="G17" s="76" t="n">
        <f aca="false">IF(K17&gt;0,+M17/K17,"-")</f>
        <v>3073.55926909261</v>
      </c>
      <c r="H17" s="78" t="n">
        <v>2008</v>
      </c>
      <c r="I17" s="79" t="s">
        <v>50</v>
      </c>
      <c r="J17" s="80" t="n">
        <v>0</v>
      </c>
      <c r="K17" s="81" t="n">
        <v>6403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6278125</v>
      </c>
      <c r="D19" s="94" t="n">
        <f aca="false">+J19*100/M19</f>
        <v>0</v>
      </c>
      <c r="E19" s="94" t="n">
        <f aca="false">IF(L19&gt;0,+M19/L19,"-")</f>
        <v>0.965708666065865</v>
      </c>
      <c r="F19" s="95" t="n">
        <f aca="false">M19/R19</f>
        <v>-0.772624699664784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38841666666667</v>
      </c>
      <c r="D20" s="67" t="n">
        <f aca="false">+J20*100/M20</f>
        <v>9.80392156862745</v>
      </c>
      <c r="E20" s="67" t="n">
        <f aca="false">IF(L20&gt;0,+M20/L20,"-")</f>
        <v>0.683979392103257</v>
      </c>
      <c r="F20" s="76" t="n">
        <f aca="false">M20/R20</f>
        <v>18.3799790372135</v>
      </c>
      <c r="G20" s="67" t="n">
        <f aca="false">IF(K20&gt;0,+M20/K20,"-")</f>
        <v>6.8882228272553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612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2756</v>
      </c>
      <c r="D23" s="67" t="n">
        <f aca="false">+J23*100/M23</f>
        <v>0</v>
      </c>
      <c r="E23" s="67" t="n">
        <f aca="false">IF(L23&gt;0,+M23/L23,"-")</f>
        <v>4.95708083017778</v>
      </c>
      <c r="F23" s="76" t="n">
        <f aca="false">M23/R23</f>
        <v>-3.52680291207737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1116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9.36642222222222</v>
      </c>
      <c r="D24" s="67" t="n">
        <f aca="false">+J24*100/M24</f>
        <v>0</v>
      </c>
      <c r="E24" s="67" t="n">
        <f aca="false">IF(L24&gt;0,+M24/L24,"-")</f>
        <v>0.873607574819306</v>
      </c>
      <c r="F24" s="76" t="n">
        <f aca="false">M24/R24</f>
        <v>2.84673927728206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2655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11085</v>
      </c>
      <c r="D25" s="67" t="n">
        <f aca="false">+J25*100/M25</f>
        <v>5.26315789473684</v>
      </c>
      <c r="E25" s="67" t="n">
        <f aca="false">IF(L25&gt;0,+M25/L25,"-")</f>
        <v>1.0001033001435</v>
      </c>
      <c r="F25" s="76" t="n">
        <f aca="false">M25/R25</f>
        <v>7.87906056716795</v>
      </c>
      <c r="G25" s="67" t="n">
        <f aca="false">IF(K25&gt;0,+M25/K25,"-")</f>
        <v>16.1527540445646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0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94</v>
      </c>
      <c r="D26" s="67" t="n">
        <f aca="false">+J26*100/M26</f>
        <v>0</v>
      </c>
      <c r="E26" s="67" t="n">
        <f aca="false">IF(L26&gt;0,+M26/L26,"-")</f>
        <v>1.64213439072627</v>
      </c>
      <c r="F26" s="76" t="n">
        <f aca="false">M26/R26</f>
        <v>4.88106353760544</v>
      </c>
      <c r="G26" s="67" t="n">
        <f aca="false">IF(K26&gt;0,+M26/K26,"-")</f>
        <v>72.8584244818805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804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7.6417060503988</v>
      </c>
      <c r="D29" s="126" t="n">
        <v>1.00300902708124</v>
      </c>
      <c r="E29" s="126" t="n">
        <v>1.12993393244941</v>
      </c>
      <c r="F29" s="126" t="n">
        <v>14.6962114729309</v>
      </c>
      <c r="G29" s="126" t="n">
        <v>33.4446215882516</v>
      </c>
      <c r="H29" s="127"/>
      <c r="I29" s="127"/>
      <c r="J29" s="128" t="n">
        <f aca="false">SUM(J13:J28)</f>
        <v>2750000</v>
      </c>
      <c r="K29" s="128" t="n">
        <f aca="false">SUM(K13:K28)</f>
        <v>-2622602</v>
      </c>
      <c r="L29" s="128" t="n">
        <f aca="false">SUM(L13:L28)</f>
        <v>168541893</v>
      </c>
      <c r="M29" s="128" t="n">
        <f aca="false">SUM(M13:M28)</f>
        <v>225601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19543</v>
      </c>
      <c r="D32" s="55" t="n">
        <f aca="false">+J32*100/M32</f>
        <v>10.8695652173913</v>
      </c>
      <c r="E32" s="55" t="n">
        <f aca="false">IF(L32&gt;0,+M32/L32,"-")</f>
        <v>1.55919412712584</v>
      </c>
      <c r="F32" s="55" t="n">
        <f aca="false">M32/R32</f>
        <v>6.88432181760064</v>
      </c>
      <c r="G32" s="55" t="n">
        <f aca="false">IF(K32&gt;0,+M32/K32,"-")</f>
        <v>7.41828197964918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552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5.97057333333333</v>
      </c>
      <c r="D33" s="67" t="n">
        <f aca="false">+J33*100/M33</f>
        <v>3.11284046692607</v>
      </c>
      <c r="E33" s="67" t="n">
        <f aca="false">IF(L33&gt;0,+M33/L33,"-")</f>
        <v>1.16467371507259</v>
      </c>
      <c r="F33" s="67" t="n">
        <f aca="false">M33/R33</f>
        <v>21.7253598914352</v>
      </c>
      <c r="G33" s="67" t="n">
        <f aca="false">IF(K33&gt;0,+M33/K33,"-")</f>
        <v>10.5904178558566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3855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7.53380882176348</v>
      </c>
      <c r="D35" s="126" t="n">
        <v>7.68</v>
      </c>
      <c r="E35" s="126" t="n">
        <v>1.36856712685995</v>
      </c>
      <c r="F35" s="126" t="n">
        <v>9.57351350396415</v>
      </c>
      <c r="G35" s="126" t="n">
        <v>8.46030636326038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9916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5850175533351</v>
      </c>
      <c r="D38" s="55" t="n">
        <f aca="false">+J38*100/M38</f>
        <v>1.81348238548744</v>
      </c>
      <c r="E38" s="55" t="n">
        <f aca="false">IF(L38&gt;0,+M38/L38,"-")</f>
        <v>5.00981461201867</v>
      </c>
      <c r="F38" s="145" t="n">
        <f aca="false">M38/R38</f>
        <v>12.7374083623445</v>
      </c>
      <c r="G38" s="55" t="n">
        <f aca="false">IF(K38&gt;0,+M38/K38,"-")</f>
        <v>10.3280628793474</v>
      </c>
      <c r="H38" s="56" t="n">
        <v>2008</v>
      </c>
      <c r="I38" s="57" t="n">
        <v>39920</v>
      </c>
      <c r="J38" s="58" t="n">
        <v>58322600</v>
      </c>
      <c r="K38" s="59" t="n">
        <v>311390000</v>
      </c>
      <c r="L38" s="58" t="n">
        <v>641951000</v>
      </c>
      <c r="M38" s="60" t="n">
        <v>32160555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4897066666667</v>
      </c>
      <c r="D39" s="67" t="n">
        <f aca="false">+J39*100/M39</f>
        <v>2.6246719160105</v>
      </c>
      <c r="E39" s="67" t="n">
        <f aca="false">IF(L39&gt;0,+M39/L39,"-")</f>
        <v>3.42532591595499</v>
      </c>
      <c r="F39" s="67" t="n">
        <f aca="false">M39/R39</f>
        <v>7.34258164060424</v>
      </c>
      <c r="G39" s="67" t="n">
        <f aca="false">IF(K39&gt;0,+M39/K39,"-")</f>
        <v>5.98750605811987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42875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3.9814451150693</v>
      </c>
      <c r="D40" s="67" t="n">
        <f aca="false">+J40*100/M40</f>
        <v>9.47521865889213</v>
      </c>
      <c r="E40" s="67" t="n">
        <f aca="false">IF(L40&gt;0,+M40/L40,"-")</f>
        <v>2.26277851997893</v>
      </c>
      <c r="F40" s="67" t="n">
        <f aca="false">M40/R40</f>
        <v>9.23714632548481</v>
      </c>
      <c r="G40" s="67" t="n">
        <f aca="false">IF(K40&gt;0,+M40/K40,"-")</f>
        <v>8.41246774359093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14648995.6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9.46234857142857</v>
      </c>
      <c r="D41" s="67" t="n">
        <f aca="false">+J41*100/M41</f>
        <v>2.23642172523962</v>
      </c>
      <c r="E41" s="67" t="n">
        <f aca="false">IF(L41&gt;0,+M41/L41,"-")</f>
        <v>2.47359999320804</v>
      </c>
      <c r="F41" s="67" t="n">
        <f aca="false">M41/R41</f>
        <v>-10.8527615597266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10955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-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62946666666667</v>
      </c>
      <c r="D44" s="67" t="n">
        <f aca="false">+J44*100/M44</f>
        <v>0</v>
      </c>
      <c r="E44" s="67" t="n">
        <f aca="false">IF(L44&gt;0,+M44/L44,"-")</f>
        <v>0.68547785153858</v>
      </c>
      <c r="F44" s="67" t="n">
        <f aca="false">M44/R44</f>
        <v>-12.5313488481807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765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8.31136296296296</v>
      </c>
      <c r="D46" s="67" t="n">
        <f aca="false">+J46*100/M46</f>
        <v>4.44444444444445</v>
      </c>
      <c r="E46" s="67" t="n">
        <f aca="false">IF(L46&gt;0,+M46/L46,"-")</f>
        <v>0.767198119221704</v>
      </c>
      <c r="F46" s="67" t="n">
        <f aca="false">M46/R46</f>
        <v>12.3351255644716</v>
      </c>
      <c r="G46" s="67" t="str">
        <f aca="false">IF(K46&gt;0,+M46/K46,"-")</f>
        <v>-</v>
      </c>
      <c r="H46" s="68" t="n">
        <v>2008</v>
      </c>
      <c r="I46" s="69" t="n">
        <v>39968</v>
      </c>
      <c r="J46" s="70" t="n">
        <v>405000</v>
      </c>
      <c r="K46" s="71" t="n">
        <v>-252582</v>
      </c>
      <c r="L46" s="71" t="n">
        <v>11877636</v>
      </c>
      <c r="M46" s="72" t="n">
        <v>91125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8507</v>
      </c>
      <c r="D47" s="67" t="n">
        <f aca="false">+J47*100/M47</f>
        <v>0</v>
      </c>
      <c r="E47" s="67" t="n">
        <f aca="false">IF(L47&gt;0,+M47/L47,"-")</f>
        <v>1.18991673595296</v>
      </c>
      <c r="F47" s="67" t="n">
        <f aca="false">M47/R47</f>
        <v>-2.88669467613113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95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06739130435</v>
      </c>
      <c r="D48" s="67" t="n">
        <f aca="false">+J48*100/M48</f>
        <v>0</v>
      </c>
      <c r="E48" s="67" t="n">
        <f aca="false">IF(L48&gt;0,+M48/L48,"-")</f>
        <v>0.960764456908416</v>
      </c>
      <c r="F48" s="67" t="n">
        <f aca="false">M48/R48</f>
        <v>12.4003973178616</v>
      </c>
      <c r="G48" s="67" t="n">
        <f aca="false">IF(K48&gt;0,+M48/K48,"-")</f>
        <v>25.2547235137007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106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582</v>
      </c>
      <c r="D49" s="67" t="n">
        <f aca="false">+J49*100/M49</f>
        <v>0</v>
      </c>
      <c r="E49" s="67" t="n">
        <f aca="false">IF(L49&gt;0,+M49/L49,"-")</f>
        <v>1.38223478767205</v>
      </c>
      <c r="F49" s="67" t="n">
        <f aca="false">M49/R49</f>
        <v>-1.31977504661878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72" t="n">
        <v>348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3470666666667</v>
      </c>
      <c r="D50" s="67" t="n">
        <f aca="false">+J50*100/M50</f>
        <v>0</v>
      </c>
      <c r="E50" s="67" t="n">
        <f aca="false">IF(L50&gt;0,+M50/L50,"-")</f>
        <v>1.24166858048511</v>
      </c>
      <c r="F50" s="67" t="n">
        <f aca="false">M50/R50</f>
        <v>-59.9210795537585</v>
      </c>
      <c r="G50" s="67" t="n">
        <f aca="false">IF(K50&gt;0,+M50/K50,"-")</f>
        <v>18.5206098249577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46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20236339879409</v>
      </c>
      <c r="F51" s="67" t="n">
        <f aca="false">M51/R51</f>
        <v>-53.8962028329961</v>
      </c>
      <c r="G51" s="67" t="n">
        <f aca="false">IF(K51&gt;0,+M51/K51,"-")</f>
        <v>115.73796107980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0413986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880333333333333</v>
      </c>
      <c r="D52" s="67" t="n">
        <f aca="false">+J52*100/M52</f>
        <v>1.58371040723982</v>
      </c>
      <c r="E52" s="118" t="n">
        <f aca="false">IF(L52&gt;0,+M52/L52,"-")</f>
        <v>2.71986163575679</v>
      </c>
      <c r="F52" s="118" t="n">
        <f aca="false">M52/R52</f>
        <v>45.9408520191801</v>
      </c>
      <c r="G52" s="118" t="n">
        <f aca="false">IF(K52&gt;0,+M52/K52,"-")</f>
        <v>47.9583348403197</v>
      </c>
      <c r="H52" s="119" t="n">
        <v>2008</v>
      </c>
      <c r="I52" s="149" t="n">
        <v>39929</v>
      </c>
      <c r="J52" s="120" t="n">
        <f aca="false">+N52*0.07</f>
        <v>105000</v>
      </c>
      <c r="K52" s="150" t="n">
        <v>138245</v>
      </c>
      <c r="L52" s="120" t="n">
        <v>2437624</v>
      </c>
      <c r="M52" s="122" t="n">
        <v>6630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0.974944270425</v>
      </c>
      <c r="D53" s="126" t="n">
        <v>2.64615286626915</v>
      </c>
      <c r="E53" s="126" t="n">
        <v>3.9299995230199</v>
      </c>
      <c r="F53" s="126" t="n">
        <v>10.9087674613507</v>
      </c>
      <c r="G53" s="126" t="n">
        <v>8.92030532069327</v>
      </c>
      <c r="H53" s="127"/>
      <c r="I53" s="127"/>
      <c r="J53" s="128" t="n">
        <f aca="false">SUM(J38:J52)</f>
        <v>138071499</v>
      </c>
      <c r="K53" s="128" t="n">
        <f aca="false">SUM(K38:K52)</f>
        <v>582908924</v>
      </c>
      <c r="L53" s="128" t="n">
        <f aca="false">SUM(L38:L52)</f>
        <v>1391156147</v>
      </c>
      <c r="M53" s="128" t="n">
        <f aca="false">SUM(M38:M52)</f>
        <v>5279972157.6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9" customFormat="true" ht="11.25" hidden="false" customHeight="true" outlineLevel="0" collapsed="false">
      <c r="A54" s="1"/>
      <c r="B54" s="151" t="s">
        <v>124</v>
      </c>
      <c r="C54" s="152"/>
      <c r="D54" s="153"/>
      <c r="E54" s="153"/>
      <c r="F54" s="153"/>
      <c r="G54" s="154"/>
      <c r="H54" s="155"/>
      <c r="I54" s="155"/>
      <c r="J54" s="155"/>
      <c r="K54" s="155"/>
      <c r="L54" s="155"/>
      <c r="M54" s="155"/>
      <c r="N54" s="156"/>
      <c r="O54" s="157" t="s">
        <v>125</v>
      </c>
      <c r="P54" s="45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</row>
    <row r="55" s="156" customFormat="true" ht="12.95" hidden="false" customHeight="true" outlineLevel="0" collapsed="false">
      <c r="A55" s="160"/>
      <c r="B55" s="161" t="s">
        <v>126</v>
      </c>
      <c r="C55" s="48"/>
      <c r="D55" s="48"/>
      <c r="E55" s="48"/>
      <c r="F55" s="48"/>
      <c r="G55" s="48"/>
      <c r="H55" s="50"/>
      <c r="I55" s="133"/>
      <c r="J55" s="133"/>
      <c r="K55" s="133"/>
      <c r="L55" s="133"/>
      <c r="M55" s="133"/>
      <c r="N55" s="133"/>
      <c r="O55" s="162" t="s">
        <v>127</v>
      </c>
      <c r="P55" s="163"/>
    </row>
    <row r="56" customFormat="false" ht="12.75" hidden="false" customHeight="false" outlineLevel="0" collapsed="false">
      <c r="B56" s="164" t="s">
        <v>128</v>
      </c>
      <c r="D56" s="1"/>
      <c r="E56" s="1"/>
      <c r="F56" s="1"/>
      <c r="G56" s="1"/>
      <c r="J56" s="165"/>
      <c r="K56" s="165"/>
      <c r="L56" s="165"/>
      <c r="M56" s="165"/>
      <c r="N56" s="165"/>
      <c r="O56" s="166" t="s">
        <v>129</v>
      </c>
      <c r="P56" s="105"/>
    </row>
    <row r="57" customFormat="false" ht="16.5" hidden="false" customHeight="false" outlineLevel="0" collapsed="false">
      <c r="B57" s="167" t="s">
        <v>130</v>
      </c>
      <c r="C57" s="167"/>
      <c r="D57" s="167"/>
      <c r="E57" s="167"/>
      <c r="F57" s="167"/>
      <c r="G57" s="167"/>
      <c r="H57" s="167"/>
      <c r="I57" s="168" t="s">
        <v>131</v>
      </c>
      <c r="J57" s="168"/>
      <c r="K57" s="168"/>
      <c r="L57" s="168"/>
      <c r="M57" s="168"/>
      <c r="N57" s="168"/>
      <c r="O57" s="168"/>
    </row>
    <row r="58" s="159" customFormat="true" ht="20.25" hidden="false" customHeight="true" outlineLevel="0" collapsed="false">
      <c r="A58" s="1"/>
      <c r="J58" s="169"/>
      <c r="K58" s="169"/>
      <c r="L58" s="169"/>
      <c r="M58" s="169"/>
      <c r="N58" s="169"/>
      <c r="P58" s="3"/>
    </row>
    <row r="60" customFormat="false" ht="12.75" hidden="false" customHeight="false" outlineLevel="0" collapsed="false">
      <c r="O60" s="170"/>
    </row>
    <row r="62" customFormat="false" ht="12.75" hidden="false" customHeight="false" outlineLevel="0" collapsed="false"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M63" s="165"/>
    </row>
    <row r="92" customFormat="false" ht="12.75" hidden="false" customHeight="false" outlineLevel="0" collapsed="false">
      <c r="J92" s="171"/>
      <c r="K92" s="171"/>
      <c r="L92" s="171"/>
      <c r="M92" s="171"/>
      <c r="N92" s="171"/>
    </row>
    <row r="93" customFormat="false" ht="12.75" hidden="false" customHeight="false" outlineLevel="0" collapsed="false">
      <c r="J93" s="171"/>
      <c r="K93" s="171"/>
      <c r="L93" s="171"/>
      <c r="M93" s="171"/>
      <c r="N93" s="171"/>
    </row>
    <row r="95" customFormat="false" ht="12.75" hidden="false" customHeight="false" outlineLevel="0" collapsed="false">
      <c r="J95" s="165"/>
      <c r="K95" s="165"/>
      <c r="L95" s="165"/>
      <c r="M95" s="172"/>
      <c r="N95" s="165"/>
    </row>
    <row r="96" customFormat="false" ht="12.75" hidden="false" customHeight="false" outlineLevel="0" collapsed="false">
      <c r="J96" s="165"/>
      <c r="K96" s="165"/>
      <c r="L96" s="165"/>
      <c r="M96" s="165"/>
      <c r="N96" s="165"/>
    </row>
    <row r="101" customFormat="false" ht="12.75" hidden="false" customHeight="false" outlineLevel="0" collapsed="false">
      <c r="J101" s="165"/>
      <c r="K101" s="165"/>
      <c r="L101" s="165"/>
      <c r="M101" s="165"/>
      <c r="N101" s="165"/>
    </row>
    <row r="102" customFormat="false" ht="12.75" hidden="false" customHeight="false" outlineLevel="0" collapsed="false">
      <c r="J102" s="165"/>
      <c r="K102" s="165"/>
      <c r="L102" s="165"/>
      <c r="M102" s="165"/>
      <c r="N102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3-04T00:30:53Z</cp:lastPrinted>
  <dcterms:modified xsi:type="dcterms:W3CDTF">2009-09-08T23:33:12Z</dcterms:modified>
  <cp:revision>0</cp:revision>
  <dc:subject/>
  <dc:title/>
</cp:coreProperties>
</file>