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آب 2009  </t>
  </si>
  <si>
    <t xml:space="preserve">MAJOR DAILY DATA FOR THE ASE, AUGUST 2009</t>
  </si>
  <si>
    <t xml:space="preserve">القيمة السوقية </t>
  </si>
  <si>
    <t xml:space="preserve">الرقم القياسي العام المرجح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بالاسهم الحرة (نقطة)</t>
  </si>
  <si>
    <t xml:space="preserve">المرجح العام ( نقطة )</t>
  </si>
  <si>
    <t xml:space="preserve">العام (نقطة)</t>
  </si>
  <si>
    <t xml:space="preserve">(دينار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E RATIO</t>
  </si>
  <si>
    <t xml:space="preserve">WEIGHTED PRICE</t>
  </si>
  <si>
    <t xml:space="preserve"> INDEX</t>
  </si>
  <si>
    <t xml:space="preserve"> INDEX </t>
  </si>
  <si>
    <t xml:space="preserve">TRADED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[$-409]m/d/yyyy"/>
    <numFmt numFmtId="170" formatCode="dd"/>
    <numFmt numFmtId="171" formatCode="#,##0.000"/>
    <numFmt numFmtId="172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ب  DAILY TRADING VOLUME DURING AUGUST 
  </a:t>
            </a:r>
          </a:p>
        </c:rich>
      </c:tx>
      <c:layout>
        <c:manualLayout>
          <c:xMode val="edge"/>
          <c:yMode val="edge"/>
          <c:x val="0.23930703729079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8836253303318"/>
          <c:y val="0.195562859490551"/>
          <c:w val="0.981892923558775"/>
          <c:h val="0.77225417693782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M$12:$M$33</c:f>
              <c:numCache>
                <c:formatCode>General</c:formatCode>
                <c:ptCount val="22"/>
                <c:pt idx="0">
                  <c:v>21.830507</c:v>
                </c:pt>
                <c:pt idx="1">
                  <c:v>25.702098</c:v>
                </c:pt>
                <c:pt idx="2">
                  <c:v>25.801261</c:v>
                </c:pt>
                <c:pt idx="3">
                  <c:v>21.463172</c:v>
                </c:pt>
                <c:pt idx="4">
                  <c:v>49.961264</c:v>
                </c:pt>
                <c:pt idx="5">
                  <c:v>18.108636</c:v>
                </c:pt>
                <c:pt idx="6">
                  <c:v>15.168221</c:v>
                </c:pt>
                <c:pt idx="7">
                  <c:v>17.276516</c:v>
                </c:pt>
                <c:pt idx="8">
                  <c:v>13.719012</c:v>
                </c:pt>
                <c:pt idx="9">
                  <c:v>19.239052</c:v>
                </c:pt>
                <c:pt idx="10">
                  <c:v>14.608529</c:v>
                </c:pt>
                <c:pt idx="11">
                  <c:v>17.760772</c:v>
                </c:pt>
                <c:pt idx="12">
                  <c:v>28.168429</c:v>
                </c:pt>
                <c:pt idx="13">
                  <c:v>12.227746</c:v>
                </c:pt>
                <c:pt idx="14">
                  <c:v>23.899617</c:v>
                </c:pt>
                <c:pt idx="15">
                  <c:v>14.256596</c:v>
                </c:pt>
                <c:pt idx="16">
                  <c:v>12.486697</c:v>
                </c:pt>
                <c:pt idx="17">
                  <c:v>15.320165</c:v>
                </c:pt>
                <c:pt idx="18">
                  <c:v>25.50801</c:v>
                </c:pt>
                <c:pt idx="19">
                  <c:v>28.825463</c:v>
                </c:pt>
                <c:pt idx="20">
                  <c:v>33.234066</c:v>
                </c:pt>
                <c:pt idx="21">
                  <c:v>27.854046</c:v>
                </c:pt>
              </c:numCache>
            </c:numRef>
          </c:val>
        </c:ser>
        <c:gapWidth val="150"/>
        <c:shape val="cylinder"/>
        <c:axId val="96314684"/>
        <c:axId val="66887523"/>
        <c:axId val="0"/>
      </c:bar3DChart>
      <c:catAx>
        <c:axId val="963146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87523"/>
        <c:crossesAt val="0"/>
        <c:auto val="1"/>
        <c:lblAlgn val="ctr"/>
        <c:lblOffset val="100"/>
        <c:noMultiLvlLbl val="0"/>
      </c:catAx>
      <c:valAx>
        <c:axId val="66887523"/>
        <c:scaling>
          <c:orientation val="minMax"/>
          <c:max val="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4891846921797"/>
              <c:y val="-0.2437688304574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14684"/>
        <c:crossesAt val="1"/>
        <c:crossBetween val="midCat"/>
        <c:majorUnit val="1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آب DAILY INDEXES DURING AUGUST 
</a:t>
            </a:r>
          </a:p>
        </c:rich>
      </c:tx>
      <c:layout>
        <c:manualLayout>
          <c:xMode val="edge"/>
          <c:yMode val="edge"/>
          <c:x val="0.227399676613259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18725324309081"/>
          <c:w val="0.903620951540987"/>
          <c:h val="0.800056401579244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F$12:$F$33</c:f>
              <c:numCache>
                <c:formatCode>General</c:formatCode>
                <c:ptCount val="22"/>
                <c:pt idx="0">
                  <c:v>2601.32854825998</c:v>
                </c:pt>
                <c:pt idx="1">
                  <c:v>2599.49138701066</c:v>
                </c:pt>
                <c:pt idx="2">
                  <c:v>2591.55677247681</c:v>
                </c:pt>
                <c:pt idx="3">
                  <c:v>2587.53480354898</c:v>
                </c:pt>
                <c:pt idx="4">
                  <c:v>2581.64884808269</c:v>
                </c:pt>
                <c:pt idx="5">
                  <c:v>2558.94667833794</c:v>
                </c:pt>
                <c:pt idx="6">
                  <c:v>2540.26152554301</c:v>
                </c:pt>
                <c:pt idx="7">
                  <c:v>2546.68072877729</c:v>
                </c:pt>
                <c:pt idx="8">
                  <c:v>2533.10277792037</c:v>
                </c:pt>
                <c:pt idx="9">
                  <c:v>2533.95397584051</c:v>
                </c:pt>
                <c:pt idx="10">
                  <c:v>2511.39101880186</c:v>
                </c:pt>
                <c:pt idx="11">
                  <c:v>2458.01619378615</c:v>
                </c:pt>
                <c:pt idx="12">
                  <c:v>2460.90222903224</c:v>
                </c:pt>
                <c:pt idx="13">
                  <c:v>2454.47770237466</c:v>
                </c:pt>
                <c:pt idx="14">
                  <c:v>2462.53302439959</c:v>
                </c:pt>
                <c:pt idx="15">
                  <c:v>2494.17820226042</c:v>
                </c:pt>
                <c:pt idx="16">
                  <c:v>2465.86731224036</c:v>
                </c:pt>
                <c:pt idx="17">
                  <c:v>2467.32620689195</c:v>
                </c:pt>
                <c:pt idx="18">
                  <c:v>2493.8666939032</c:v>
                </c:pt>
                <c:pt idx="19">
                  <c:v>2491.76296800861</c:v>
                </c:pt>
                <c:pt idx="20">
                  <c:v>2550.33258184756</c:v>
                </c:pt>
                <c:pt idx="21">
                  <c:v>2564.48603138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79434"/>
        <c:axId val="3239439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H$12:$H$33</c:f>
              <c:numCache>
                <c:formatCode>General</c:formatCode>
                <c:ptCount val="22"/>
                <c:pt idx="0">
                  <c:v>5640.57939350228</c:v>
                </c:pt>
                <c:pt idx="1">
                  <c:v>5664.48338199634</c:v>
                </c:pt>
                <c:pt idx="2">
                  <c:v>5637.59389152021</c:v>
                </c:pt>
                <c:pt idx="3">
                  <c:v>5634.80192068254</c:v>
                </c:pt>
                <c:pt idx="4">
                  <c:v>5633.75333614479</c:v>
                </c:pt>
                <c:pt idx="5">
                  <c:v>5602.20766842875</c:v>
                </c:pt>
                <c:pt idx="6">
                  <c:v>5572.29407101973</c:v>
                </c:pt>
                <c:pt idx="7">
                  <c:v>5605.38319432056</c:v>
                </c:pt>
                <c:pt idx="8">
                  <c:v>5591.06648372548</c:v>
                </c:pt>
                <c:pt idx="9">
                  <c:v>5579.88197137376</c:v>
                </c:pt>
                <c:pt idx="10">
                  <c:v>5555.13072162364</c:v>
                </c:pt>
                <c:pt idx="11">
                  <c:v>5420.69515688565</c:v>
                </c:pt>
                <c:pt idx="12">
                  <c:v>5454.01860539175</c:v>
                </c:pt>
                <c:pt idx="13">
                  <c:v>5445.92244702743</c:v>
                </c:pt>
                <c:pt idx="14">
                  <c:v>5467.61483377498</c:v>
                </c:pt>
                <c:pt idx="15">
                  <c:v>5549.48685635718</c:v>
                </c:pt>
                <c:pt idx="16">
                  <c:v>5497.46506889843</c:v>
                </c:pt>
                <c:pt idx="17">
                  <c:v>5497.19140580402</c:v>
                </c:pt>
                <c:pt idx="18">
                  <c:v>5554.24902251929</c:v>
                </c:pt>
                <c:pt idx="19">
                  <c:v>5580.88129993405</c:v>
                </c:pt>
                <c:pt idx="20">
                  <c:v>5699.53704784983</c:v>
                </c:pt>
                <c:pt idx="21">
                  <c:v>5749.60925068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06218"/>
        <c:axId val="37566205"/>
      </c:lineChart>
      <c:catAx>
        <c:axId val="97579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94391"/>
        <c:crossesAt val="0"/>
        <c:auto val="1"/>
        <c:lblAlgn val="ctr"/>
        <c:lblOffset val="100"/>
        <c:noMultiLvlLbl val="0"/>
      </c:catAx>
      <c:valAx>
        <c:axId val="32394391"/>
        <c:scaling>
          <c:orientation val="minMax"/>
          <c:max val="2640"/>
          <c:min val="24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79434"/>
        <c:crossesAt val="1"/>
        <c:crossBetween val="midCat"/>
        <c:majorUnit val="50"/>
        <c:minorUnit val="3.84615384615385"/>
      </c:valAx>
      <c:catAx>
        <c:axId val="67306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205"/>
        <c:auto val="1"/>
        <c:lblAlgn val="ctr"/>
        <c:lblOffset val="100"/>
        <c:noMultiLvlLbl val="0"/>
      </c:catAx>
      <c:valAx>
        <c:axId val="37566205"/>
        <c:scaling>
          <c:orientation val="minMax"/>
          <c:max val="5800"/>
          <c:min val="54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06218"/>
        <c:crosses val="max"/>
        <c:crossBetween val="midCat"/>
        <c:majorUnit val="1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50169043069"/>
          <c:y val="0.88226170332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28800</xdr:rowOff>
    </xdr:from>
    <xdr:to>
      <xdr:col>10</xdr:col>
      <xdr:colOff>720</xdr:colOff>
      <xdr:row>50</xdr:row>
      <xdr:rowOff>37800</xdr:rowOff>
    </xdr:to>
    <xdr:graphicFrame>
      <xdr:nvGraphicFramePr>
        <xdr:cNvPr id="0" name="Chart 1"/>
        <xdr:cNvGraphicFramePr/>
      </xdr:nvGraphicFramePr>
      <xdr:xfrm>
        <a:off x="2675880" y="6677280"/>
        <a:ext cx="73558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1</xdr:row>
      <xdr:rowOff>28440</xdr:rowOff>
    </xdr:from>
    <xdr:to>
      <xdr:col>9</xdr:col>
      <xdr:colOff>1078200</xdr:colOff>
      <xdr:row>67</xdr:row>
      <xdr:rowOff>28440</xdr:rowOff>
    </xdr:to>
    <xdr:graphicFrame>
      <xdr:nvGraphicFramePr>
        <xdr:cNvPr id="1" name="Chart 2"/>
        <xdr:cNvGraphicFramePr/>
      </xdr:nvGraphicFramePr>
      <xdr:xfrm>
        <a:off x="2675880" y="945828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7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51" activeCellId="0" sqref="N5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56"/>
    <col collapsed="false" customWidth="true" hidden="false" outlineLevel="0" max="5" min="5" style="1" width="14.41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C11" s="15"/>
      <c r="E11" s="16" t="s">
        <v>24</v>
      </c>
      <c r="F11" s="16" t="s">
        <v>25</v>
      </c>
      <c r="G11" s="17" t="s">
        <v>26</v>
      </c>
      <c r="H11" s="17" t="s">
        <v>27</v>
      </c>
      <c r="I11" s="16" t="s">
        <v>28</v>
      </c>
      <c r="J11" s="18"/>
      <c r="L11" s="11"/>
      <c r="M11" s="11"/>
    </row>
    <row r="12" customFormat="false" ht="15.75" hidden="false" customHeight="true" outlineLevel="0" collapsed="false">
      <c r="C12" s="19"/>
      <c r="E12" s="20" t="n">
        <v>14.618</v>
      </c>
      <c r="F12" s="21" t="n">
        <v>2601.32854825998</v>
      </c>
      <c r="G12" s="22" t="n">
        <v>1127.55781608724</v>
      </c>
      <c r="H12" s="21" t="n">
        <v>5640.57939350228</v>
      </c>
      <c r="I12" s="23" t="n">
        <v>21830507</v>
      </c>
      <c r="J12" s="24" t="n">
        <v>40027</v>
      </c>
      <c r="K12" s="25"/>
      <c r="L12" s="25"/>
      <c r="M12" s="26" t="n">
        <f aca="false">+I12/1000000</f>
        <v>21.830507</v>
      </c>
      <c r="N12" s="1" t="n">
        <v>2</v>
      </c>
      <c r="O12" s="27"/>
      <c r="P12" s="27"/>
    </row>
    <row r="13" customFormat="false" ht="15.75" hidden="false" customHeight="true" outlineLevel="0" collapsed="false">
      <c r="C13" s="19"/>
      <c r="E13" s="28" t="n">
        <v>14.68</v>
      </c>
      <c r="F13" s="29" t="n">
        <v>2599.49138701066</v>
      </c>
      <c r="G13" s="29" t="n">
        <v>1124.18923641378</v>
      </c>
      <c r="H13" s="29" t="n">
        <v>5664.48338199634</v>
      </c>
      <c r="I13" s="30" t="n">
        <v>25702098</v>
      </c>
      <c r="J13" s="31" t="n">
        <v>40028</v>
      </c>
      <c r="K13" s="25"/>
      <c r="L13" s="25"/>
      <c r="M13" s="26" t="n">
        <f aca="false">+I13/1000000</f>
        <v>25.702098</v>
      </c>
      <c r="N13" s="1" t="n">
        <v>3</v>
      </c>
      <c r="O13" s="27"/>
      <c r="P13" s="27"/>
    </row>
    <row r="14" customFormat="false" ht="15.75" hidden="false" customHeight="true" outlineLevel="0" collapsed="false">
      <c r="C14" s="19"/>
      <c r="E14" s="28" t="n">
        <v>14.61</v>
      </c>
      <c r="F14" s="29" t="n">
        <v>2591.55677247681</v>
      </c>
      <c r="G14" s="29" t="n">
        <v>1120.15411230238</v>
      </c>
      <c r="H14" s="29" t="n">
        <v>5637.59389152021</v>
      </c>
      <c r="I14" s="30" t="n">
        <v>25801261</v>
      </c>
      <c r="J14" s="31" t="n">
        <v>40029</v>
      </c>
      <c r="K14" s="25"/>
      <c r="L14" s="25"/>
      <c r="M14" s="26" t="n">
        <f aca="false">+I14/1000000</f>
        <v>25.801261</v>
      </c>
      <c r="N14" s="1" t="n">
        <v>4</v>
      </c>
      <c r="O14" s="27"/>
      <c r="P14" s="27"/>
    </row>
    <row r="15" customFormat="false" ht="15.75" hidden="false" customHeight="true" outlineLevel="0" collapsed="false">
      <c r="C15" s="19"/>
      <c r="E15" s="28" t="n">
        <v>14.603</v>
      </c>
      <c r="F15" s="29" t="n">
        <v>2587.53480354898</v>
      </c>
      <c r="G15" s="29" t="n">
        <v>1116.38343769935</v>
      </c>
      <c r="H15" s="29" t="n">
        <v>5634.80192068254</v>
      </c>
      <c r="I15" s="30" t="n">
        <v>21463172</v>
      </c>
      <c r="J15" s="31" t="n">
        <v>40030</v>
      </c>
      <c r="K15" s="25"/>
      <c r="L15" s="25"/>
      <c r="M15" s="26" t="n">
        <f aca="false">+I15/1000000</f>
        <v>21.463172</v>
      </c>
      <c r="N15" s="1" t="n">
        <v>5</v>
      </c>
      <c r="O15" s="27"/>
      <c r="P15" s="27"/>
    </row>
    <row r="16" customFormat="false" ht="15.75" hidden="false" customHeight="true" outlineLevel="0" collapsed="false">
      <c r="C16" s="19"/>
      <c r="E16" s="28" t="n">
        <v>14.6</v>
      </c>
      <c r="F16" s="29" t="n">
        <v>2581.64884808269</v>
      </c>
      <c r="G16" s="29" t="n">
        <v>1113.24951191307</v>
      </c>
      <c r="H16" s="29" t="n">
        <v>5633.75333614479</v>
      </c>
      <c r="I16" s="30" t="n">
        <v>49961264</v>
      </c>
      <c r="J16" s="31" t="n">
        <v>40031</v>
      </c>
      <c r="K16" s="25"/>
      <c r="L16" s="25"/>
      <c r="M16" s="26" t="n">
        <f aca="false">+I16/1000000</f>
        <v>49.961264</v>
      </c>
      <c r="N16" s="1" t="n">
        <v>6</v>
      </c>
      <c r="O16" s="27"/>
      <c r="P16" s="27"/>
    </row>
    <row r="17" customFormat="false" ht="15.75" hidden="false" customHeight="true" outlineLevel="0" collapsed="false">
      <c r="C17" s="19"/>
      <c r="D17" s="26"/>
      <c r="E17" s="28" t="n">
        <v>14.518</v>
      </c>
      <c r="F17" s="29" t="n">
        <v>2558.94667833794</v>
      </c>
      <c r="G17" s="29" t="n">
        <v>1103.88935374243</v>
      </c>
      <c r="H17" s="29" t="n">
        <v>5602.20766842875</v>
      </c>
      <c r="I17" s="30" t="n">
        <v>18108636</v>
      </c>
      <c r="J17" s="31" t="n">
        <v>40034</v>
      </c>
      <c r="K17" s="25"/>
      <c r="L17" s="25"/>
      <c r="M17" s="26" t="n">
        <f aca="false">+I17/1000000</f>
        <v>18.108636</v>
      </c>
      <c r="N17" s="1" t="n">
        <v>9</v>
      </c>
      <c r="O17" s="27"/>
      <c r="P17" s="27"/>
    </row>
    <row r="18" customFormat="false" ht="15.75" hidden="false" customHeight="true" outlineLevel="0" collapsed="false">
      <c r="C18" s="19"/>
      <c r="D18" s="26"/>
      <c r="E18" s="28" t="n">
        <v>14.441</v>
      </c>
      <c r="F18" s="29" t="n">
        <v>2540.26152554301</v>
      </c>
      <c r="G18" s="29" t="n">
        <v>1097.35776488465</v>
      </c>
      <c r="H18" s="29" t="n">
        <v>5572.29407101973</v>
      </c>
      <c r="I18" s="30" t="n">
        <v>15168221</v>
      </c>
      <c r="J18" s="31" t="n">
        <v>40035</v>
      </c>
      <c r="K18" s="25"/>
      <c r="L18" s="25"/>
      <c r="M18" s="26" t="n">
        <f aca="false">+I18/1000000</f>
        <v>15.168221</v>
      </c>
      <c r="N18" s="1" t="n">
        <v>10</v>
      </c>
      <c r="O18" s="27"/>
      <c r="P18" s="27"/>
    </row>
    <row r="19" customFormat="false" ht="15.75" hidden="false" customHeight="true" outlineLevel="0" collapsed="false">
      <c r="C19" s="19"/>
      <c r="D19" s="26"/>
      <c r="E19" s="28" t="n">
        <v>14.526</v>
      </c>
      <c r="F19" s="29" t="n">
        <v>2546.68072877729</v>
      </c>
      <c r="G19" s="29" t="n">
        <v>1095.85370542498</v>
      </c>
      <c r="H19" s="29" t="n">
        <v>5605.38319432056</v>
      </c>
      <c r="I19" s="30" t="n">
        <v>17276516</v>
      </c>
      <c r="J19" s="31" t="n">
        <v>40036</v>
      </c>
      <c r="K19" s="25"/>
      <c r="L19" s="25"/>
      <c r="M19" s="26" t="n">
        <f aca="false">+I19/1000000</f>
        <v>17.276516</v>
      </c>
      <c r="N19" s="1" t="n">
        <v>11</v>
      </c>
      <c r="O19" s="27"/>
      <c r="P19" s="27"/>
    </row>
    <row r="20" customFormat="false" ht="15.75" hidden="false" customHeight="true" outlineLevel="0" collapsed="false">
      <c r="C20" s="19"/>
      <c r="D20" s="26"/>
      <c r="E20" s="28" t="n">
        <v>14.489</v>
      </c>
      <c r="F20" s="29" t="n">
        <v>2533.10277792037</v>
      </c>
      <c r="G20" s="29" t="n">
        <v>1090.05889175537</v>
      </c>
      <c r="H20" s="29" t="n">
        <v>5591.06648372548</v>
      </c>
      <c r="I20" s="30" t="n">
        <v>13719012</v>
      </c>
      <c r="J20" s="31" t="n">
        <v>40037</v>
      </c>
      <c r="K20" s="25"/>
      <c r="L20" s="25"/>
      <c r="M20" s="26" t="n">
        <f aca="false">+I20/1000000</f>
        <v>13.719012</v>
      </c>
      <c r="N20" s="1" t="n">
        <v>12</v>
      </c>
      <c r="O20" s="27"/>
      <c r="P20" s="27"/>
    </row>
    <row r="21" customFormat="false" ht="15.75" hidden="false" customHeight="true" outlineLevel="0" collapsed="false">
      <c r="C21" s="19"/>
      <c r="E21" s="28" t="n">
        <v>14.46</v>
      </c>
      <c r="F21" s="29" t="n">
        <v>2533.95397584051</v>
      </c>
      <c r="G21" s="29" t="n">
        <v>1093.8674860797</v>
      </c>
      <c r="H21" s="29" t="n">
        <v>5579.88197137376</v>
      </c>
      <c r="I21" s="30" t="n">
        <v>19239052</v>
      </c>
      <c r="J21" s="31" t="n">
        <v>40038</v>
      </c>
      <c r="K21" s="25"/>
      <c r="L21" s="25"/>
      <c r="M21" s="26" t="n">
        <f aca="false">+I21/1000000</f>
        <v>19.239052</v>
      </c>
      <c r="N21" s="1" t="n">
        <v>13</v>
      </c>
      <c r="O21" s="27"/>
      <c r="P21" s="27"/>
    </row>
    <row r="22" customFormat="false" ht="15.75" hidden="false" customHeight="true" outlineLevel="0" collapsed="false">
      <c r="C22" s="19"/>
      <c r="E22" s="28" t="n">
        <v>14.396</v>
      </c>
      <c r="F22" s="29" t="n">
        <v>2511.39101880186</v>
      </c>
      <c r="G22" s="29" t="n">
        <v>1083.13637694589</v>
      </c>
      <c r="H22" s="29" t="n">
        <v>5555.13072162364</v>
      </c>
      <c r="I22" s="30" t="n">
        <v>14608529</v>
      </c>
      <c r="J22" s="31" t="n">
        <v>40041</v>
      </c>
      <c r="K22" s="25"/>
      <c r="L22" s="25"/>
      <c r="M22" s="26" t="n">
        <f aca="false">+I22/1000000</f>
        <v>14.608529</v>
      </c>
      <c r="N22" s="1" t="n">
        <v>16</v>
      </c>
      <c r="O22" s="27"/>
      <c r="P22" s="27"/>
    </row>
    <row r="23" customFormat="false" ht="15.75" hidden="false" customHeight="true" outlineLevel="0" collapsed="false">
      <c r="C23" s="19"/>
      <c r="E23" s="28" t="n">
        <v>14.048</v>
      </c>
      <c r="F23" s="29" t="n">
        <v>2458.01619378615</v>
      </c>
      <c r="G23" s="29" t="n">
        <v>1065.97675398377</v>
      </c>
      <c r="H23" s="29" t="n">
        <v>5420.69515688565</v>
      </c>
      <c r="I23" s="30" t="n">
        <v>17760772</v>
      </c>
      <c r="J23" s="31" t="n">
        <v>40042</v>
      </c>
      <c r="K23" s="25"/>
      <c r="L23" s="25"/>
      <c r="M23" s="26" t="n">
        <f aca="false">+I23/1000000</f>
        <v>17.760772</v>
      </c>
      <c r="N23" s="1" t="n">
        <v>17</v>
      </c>
      <c r="O23" s="27"/>
      <c r="P23" s="27"/>
    </row>
    <row r="24" customFormat="false" ht="15.75" hidden="false" customHeight="true" outlineLevel="0" collapsed="false">
      <c r="C24" s="19"/>
      <c r="E24" s="28" t="n">
        <v>14.134</v>
      </c>
      <c r="F24" s="29" t="n">
        <v>2460.90222903224</v>
      </c>
      <c r="G24" s="29" t="n">
        <v>1060.86597965878</v>
      </c>
      <c r="H24" s="29" t="n">
        <v>5454.01860539175</v>
      </c>
      <c r="I24" s="30" t="n">
        <v>28168429</v>
      </c>
      <c r="J24" s="31" t="n">
        <v>40043</v>
      </c>
      <c r="K24" s="25"/>
      <c r="L24" s="25"/>
      <c r="M24" s="26" t="n">
        <f aca="false">+I24/1000000</f>
        <v>28.168429</v>
      </c>
      <c r="N24" s="1" t="n">
        <v>18</v>
      </c>
      <c r="O24" s="27"/>
      <c r="P24" s="27"/>
    </row>
    <row r="25" customFormat="false" ht="15.75" hidden="false" customHeight="true" outlineLevel="0" collapsed="false">
      <c r="C25" s="19"/>
      <c r="E25" s="28" t="n">
        <v>14.113</v>
      </c>
      <c r="F25" s="29" t="n">
        <v>2454.47770237466</v>
      </c>
      <c r="G25" s="29" t="n">
        <v>1057.20166447198</v>
      </c>
      <c r="H25" s="29" t="n">
        <v>5445.92244702743</v>
      </c>
      <c r="I25" s="30" t="n">
        <v>12227746</v>
      </c>
      <c r="J25" s="31" t="n">
        <v>40044</v>
      </c>
      <c r="K25" s="25"/>
      <c r="L25" s="25"/>
      <c r="M25" s="26" t="n">
        <f aca="false">+I25/1000000</f>
        <v>12.227746</v>
      </c>
      <c r="N25" s="1" t="n">
        <v>19</v>
      </c>
      <c r="O25" s="27"/>
      <c r="P25" s="27"/>
    </row>
    <row r="26" customFormat="false" ht="15.75" hidden="false" customHeight="true" outlineLevel="0" collapsed="false">
      <c r="C26" s="19"/>
      <c r="E26" s="28" t="n">
        <v>14.169</v>
      </c>
      <c r="F26" s="29" t="n">
        <v>2462.53302439959</v>
      </c>
      <c r="G26" s="29" t="n">
        <v>1064.39347808678</v>
      </c>
      <c r="H26" s="29" t="n">
        <v>5467.61483377498</v>
      </c>
      <c r="I26" s="30" t="n">
        <v>23899617</v>
      </c>
      <c r="J26" s="31" t="n">
        <v>40045</v>
      </c>
      <c r="K26" s="25"/>
      <c r="L26" s="25"/>
      <c r="M26" s="26" t="n">
        <f aca="false">+I26/1000000</f>
        <v>23.899617</v>
      </c>
      <c r="N26" s="1" t="n">
        <v>20</v>
      </c>
      <c r="O26" s="27"/>
      <c r="P26" s="27"/>
    </row>
    <row r="27" customFormat="false" ht="15.75" hidden="false" customHeight="true" outlineLevel="0" collapsed="false">
      <c r="C27" s="19"/>
      <c r="E27" s="28" t="n">
        <v>14.382</v>
      </c>
      <c r="F27" s="29" t="n">
        <v>2494.17820226042</v>
      </c>
      <c r="G27" s="29" t="n">
        <v>1069.00529163936</v>
      </c>
      <c r="H27" s="29" t="n">
        <v>5549.48685635718</v>
      </c>
      <c r="I27" s="30" t="n">
        <v>14256596</v>
      </c>
      <c r="J27" s="31" t="n">
        <v>40048</v>
      </c>
      <c r="K27" s="25"/>
      <c r="L27" s="25"/>
      <c r="M27" s="26" t="n">
        <f aca="false">+I27/1000000</f>
        <v>14.256596</v>
      </c>
      <c r="N27" s="1" t="n">
        <v>23</v>
      </c>
      <c r="O27" s="27"/>
      <c r="P27" s="27"/>
    </row>
    <row r="28" customFormat="false" ht="15.75" hidden="false" customHeight="true" outlineLevel="0" collapsed="false">
      <c r="C28" s="19"/>
      <c r="E28" s="32" t="n">
        <v>14.247</v>
      </c>
      <c r="F28" s="33" t="n">
        <v>2465.86731224036</v>
      </c>
      <c r="G28" s="33" t="n">
        <v>1054.13564097342</v>
      </c>
      <c r="H28" s="33" t="n">
        <v>5497.46506889843</v>
      </c>
      <c r="I28" s="34" t="n">
        <v>12486697</v>
      </c>
      <c r="J28" s="31" t="n">
        <v>40049</v>
      </c>
      <c r="K28" s="25"/>
      <c r="L28" s="25"/>
      <c r="M28" s="26" t="n">
        <f aca="false">+I28/1000000</f>
        <v>12.486697</v>
      </c>
      <c r="N28" s="1" t="n">
        <v>24</v>
      </c>
      <c r="O28" s="27"/>
      <c r="P28" s="27"/>
    </row>
    <row r="29" customFormat="false" ht="15.75" hidden="false" customHeight="true" outlineLevel="0" collapsed="false">
      <c r="C29" s="19"/>
      <c r="E29" s="28" t="n">
        <v>14.246</v>
      </c>
      <c r="F29" s="35" t="n">
        <v>2467.32620689195</v>
      </c>
      <c r="G29" s="35" t="n">
        <v>1056.7465428657</v>
      </c>
      <c r="H29" s="35" t="n">
        <v>5497.19140580402</v>
      </c>
      <c r="I29" s="36" t="n">
        <v>15320165</v>
      </c>
      <c r="J29" s="31" t="n">
        <v>40050</v>
      </c>
      <c r="K29" s="25"/>
      <c r="L29" s="25"/>
      <c r="M29" s="26" t="n">
        <f aca="false">+I29/1000000</f>
        <v>15.320165</v>
      </c>
      <c r="N29" s="1" t="n">
        <v>25</v>
      </c>
      <c r="O29" s="27"/>
      <c r="P29" s="27"/>
    </row>
    <row r="30" customFormat="false" ht="15.75" hidden="false" customHeight="true" outlineLevel="0" collapsed="false">
      <c r="C30" s="19"/>
      <c r="E30" s="32" t="n">
        <v>14.394</v>
      </c>
      <c r="F30" s="35" t="n">
        <v>2493.8666939032</v>
      </c>
      <c r="G30" s="35" t="n">
        <v>1065.72019315878</v>
      </c>
      <c r="H30" s="35" t="n">
        <v>5554.24902251929</v>
      </c>
      <c r="I30" s="36" t="n">
        <v>25508010</v>
      </c>
      <c r="J30" s="31" t="n">
        <v>40051</v>
      </c>
      <c r="K30" s="25"/>
      <c r="L30" s="25"/>
      <c r="M30" s="26" t="n">
        <f aca="false">+I30/1000000</f>
        <v>25.50801</v>
      </c>
      <c r="N30" s="1" t="n">
        <v>26</v>
      </c>
      <c r="O30" s="27"/>
      <c r="P30" s="27"/>
    </row>
    <row r="31" customFormat="false" ht="15.75" hidden="false" customHeight="true" outlineLevel="0" collapsed="false">
      <c r="C31" s="19"/>
      <c r="E31" s="32" t="n">
        <v>14.463</v>
      </c>
      <c r="F31" s="35" t="n">
        <v>2491.76296800861</v>
      </c>
      <c r="G31" s="35" t="n">
        <v>1063.89894362145</v>
      </c>
      <c r="H31" s="35" t="n">
        <v>5580.88129993405</v>
      </c>
      <c r="I31" s="36" t="n">
        <v>28825463</v>
      </c>
      <c r="J31" s="31" t="n">
        <v>40052</v>
      </c>
      <c r="K31" s="25"/>
      <c r="L31" s="25"/>
      <c r="M31" s="26" t="n">
        <f aca="false">+I31/1000000</f>
        <v>28.825463</v>
      </c>
      <c r="N31" s="1" t="n">
        <v>27</v>
      </c>
      <c r="O31" s="27"/>
      <c r="P31" s="27"/>
    </row>
    <row r="32" customFormat="false" ht="15.75" hidden="false" customHeight="true" outlineLevel="0" collapsed="false">
      <c r="C32" s="19"/>
      <c r="E32" s="32" t="n">
        <v>14.77</v>
      </c>
      <c r="F32" s="35" t="n">
        <v>2550.33258184756</v>
      </c>
      <c r="G32" s="35" t="n">
        <v>1086.97805244794</v>
      </c>
      <c r="H32" s="35" t="n">
        <v>5699.53704784983</v>
      </c>
      <c r="I32" s="36" t="n">
        <v>33234066</v>
      </c>
      <c r="J32" s="37" t="n">
        <v>40055</v>
      </c>
      <c r="K32" s="25"/>
      <c r="L32" s="25"/>
      <c r="M32" s="26" t="n">
        <f aca="false">+I32/1000000</f>
        <v>33.234066</v>
      </c>
      <c r="N32" s="1" t="n">
        <v>30</v>
      </c>
      <c r="O32" s="27"/>
      <c r="P32" s="27"/>
    </row>
    <row r="33" customFormat="false" ht="15.75" hidden="false" customHeight="true" outlineLevel="0" collapsed="false">
      <c r="C33" s="19"/>
      <c r="E33" s="38" t="n">
        <v>14.9</v>
      </c>
      <c r="F33" s="39" t="n">
        <v>2564.48603138602</v>
      </c>
      <c r="G33" s="39" t="n">
        <v>1091.81630066535</v>
      </c>
      <c r="H33" s="39" t="n">
        <v>5749.60925068921</v>
      </c>
      <c r="I33" s="40" t="n">
        <v>27854046</v>
      </c>
      <c r="J33" s="41" t="n">
        <v>40056</v>
      </c>
      <c r="K33" s="25"/>
      <c r="L33" s="25"/>
      <c r="M33" s="26" t="n">
        <f aca="false">+I33/1000000</f>
        <v>27.854046</v>
      </c>
      <c r="N33" s="1" t="n">
        <v>31</v>
      </c>
      <c r="O33" s="27"/>
      <c r="P33" s="27"/>
    </row>
    <row r="34" customFormat="false" ht="12.75" hidden="false" customHeight="true" outlineLevel="0" collapsed="false">
      <c r="E34" s="25"/>
      <c r="F34" s="25"/>
      <c r="G34" s="25"/>
      <c r="H34" s="25"/>
      <c r="I34" s="25"/>
      <c r="J34" s="25"/>
      <c r="L34" s="25"/>
      <c r="M34" s="26"/>
      <c r="O34" s="27"/>
    </row>
    <row r="35" customFormat="false" ht="13.5" hidden="false" customHeight="true" outlineLevel="0" collapsed="false">
      <c r="E35" s="25"/>
      <c r="F35" s="25"/>
      <c r="G35" s="25"/>
      <c r="H35" s="25"/>
      <c r="I35" s="25"/>
      <c r="J35" s="25"/>
      <c r="L35" s="25"/>
      <c r="M35" s="26"/>
      <c r="O35" s="27"/>
    </row>
    <row r="36" customFormat="false" ht="11.25" hidden="false" customHeight="true" outlineLevel="0" collapsed="false">
      <c r="E36" s="42"/>
      <c r="F36" s="42"/>
      <c r="G36" s="43"/>
      <c r="H36" s="43"/>
      <c r="I36" s="44"/>
      <c r="J36" s="45"/>
      <c r="L36" s="11"/>
    </row>
    <row r="37" customFormat="false" ht="12" hidden="false" customHeight="true" outlineLevel="0" collapsed="false">
      <c r="E37" s="42"/>
      <c r="F37" s="42"/>
      <c r="G37" s="43"/>
      <c r="H37" s="43"/>
      <c r="I37" s="46"/>
      <c r="J37" s="45"/>
      <c r="L37" s="11"/>
      <c r="M37" s="47"/>
      <c r="N37" s="48"/>
    </row>
    <row r="38" customFormat="false" ht="12" hidden="false" customHeight="true" outlineLevel="0" collapsed="false">
      <c r="L38" s="11"/>
      <c r="M38" s="11"/>
    </row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2.75" hidden="false" customHeight="false" outlineLevel="0" collapsed="false">
      <c r="M42" s="49"/>
    </row>
    <row r="47" customFormat="false" ht="12.75" hidden="false" customHeight="false" outlineLevel="0" collapsed="false">
      <c r="L47" s="1" t="n">
        <f aca="false">2960+65</f>
        <v>3025</v>
      </c>
    </row>
    <row r="53" customFormat="false" ht="11.25" hidden="false" customHeight="true" outlineLevel="0" collapsed="false"/>
    <row r="54" customFormat="false" ht="11.25" hidden="false" customHeight="true" outlineLevel="0" collapsed="false"/>
    <row r="69" customFormat="false" ht="12.75" hidden="false" customHeight="true" outlineLevel="0" collapsed="false">
      <c r="F69" s="50"/>
      <c r="G69" s="51" t="s">
        <v>29</v>
      </c>
      <c r="H69" s="50"/>
      <c r="I69" s="50"/>
      <c r="J69" s="50"/>
    </row>
    <row r="74" customFormat="false" ht="12" hidden="false" customHeight="true" outlineLevel="0" collapsed="false"/>
  </sheetData>
  <mergeCells count="3">
    <mergeCell ref="E3:J3"/>
    <mergeCell ref="E4:J4"/>
    <mergeCell ref="E5:J5"/>
  </mergeCells>
  <printOptions headings="false" gridLines="false" gridLinesSet="true" horizontalCentered="true" verticalCentered="true"/>
  <pageMargins left="0.629861111111111" right="0.540277777777778" top="0.320138888888889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se</cp:lastModifiedBy>
  <cp:lastPrinted>2009-05-03T05:45:03Z</cp:lastPrinted>
  <dcterms:modified xsi:type="dcterms:W3CDTF">2009-08-31T19:02:49Z</dcterms:modified>
  <cp:revision>0</cp:revision>
  <dc:subject/>
  <dc:title/>
</cp:coreProperties>
</file>