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5">
  <si>
    <t xml:space="preserve">CONT - TABLE ( 3 )  تابع - جدول رقم</t>
  </si>
  <si>
    <t xml:space="preserve">النشرة الشهرية لنشاط البورصة</t>
  </si>
  <si>
    <t xml:space="preserve">لشهر تشرين ثاني 2007 </t>
  </si>
  <si>
    <t xml:space="preserve">TRADING ACTIVITY FOR THE ASE </t>
  </si>
  <si>
    <t xml:space="preserve"> NOVEMBER 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PAPER &amp; CARTOON INDUSTRIES</t>
  </si>
  <si>
    <t xml:space="preserve">صناعات الورق والكرتون</t>
  </si>
  <si>
    <t xml:space="preserve">ARAB INVEST PROJ</t>
  </si>
  <si>
    <t xml:space="preserve">APCT</t>
  </si>
  <si>
    <t xml:space="preserve">العربية الاستثمارية</t>
  </si>
  <si>
    <t xml:space="preserve">PEARL SAN P CONV</t>
  </si>
  <si>
    <t xml:space="preserve">PERL</t>
  </si>
  <si>
    <t xml:space="preserve">اللؤلؤة</t>
  </si>
  <si>
    <t xml:space="preserve">TOTAL</t>
  </si>
  <si>
    <t xml:space="preserve">-</t>
  </si>
  <si>
    <t xml:space="preserve">المجمـــــــــــــــــــــوع</t>
  </si>
  <si>
    <t xml:space="preserve">Price Index =1189.8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Price Index =2494.0</t>
  </si>
  <si>
    <t xml:space="preserve">FOOD &amp; BEVERAGES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JORDAN POUL PROC</t>
  </si>
  <si>
    <t xml:space="preserve">JPPC</t>
  </si>
  <si>
    <t xml:space="preserve">تسويق الدواجن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UNIV MOD INDCO</t>
  </si>
  <si>
    <t xml:space="preserve">UMIC</t>
  </si>
  <si>
    <t xml:space="preserve">العالمية للزيوت</t>
  </si>
  <si>
    <t xml:space="preserve">AL-QARIA</t>
  </si>
  <si>
    <t xml:space="preserve">UCVO</t>
  </si>
  <si>
    <t xml:space="preserve">القرية</t>
  </si>
  <si>
    <t xml:space="preserve">FIRST NAT VEG OIL</t>
  </si>
  <si>
    <t xml:space="preserve">FNVO</t>
  </si>
  <si>
    <t xml:space="preserve">الأولى للزيوت النباتية</t>
  </si>
  <si>
    <t xml:space="preserve">JORDAN DAIRY</t>
  </si>
  <si>
    <t xml:space="preserve">JODA</t>
  </si>
  <si>
    <t xml:space="preserve">الآلبان الأردنية</t>
  </si>
  <si>
    <t xml:space="preserve">JOR VEG OIL IND</t>
  </si>
  <si>
    <t xml:space="preserve">JVOI</t>
  </si>
  <si>
    <t xml:space="preserve">الاردنية للزيوت</t>
  </si>
  <si>
    <t xml:space="preserve">Price Index 2171.1</t>
  </si>
  <si>
    <t xml:space="preserve">TOBACCO &amp; CIGARETTES </t>
  </si>
  <si>
    <t xml:space="preserve">التبغ والسجائر </t>
  </si>
  <si>
    <t xml:space="preserve">INT TOBACCO</t>
  </si>
  <si>
    <t xml:space="preserve">ITCC</t>
  </si>
  <si>
    <t xml:space="preserve">السجائر الدولية</t>
  </si>
  <si>
    <t xml:space="preserve">UNION TOBACCO</t>
  </si>
  <si>
    <t xml:space="preserve">UTOB</t>
  </si>
  <si>
    <t xml:space="preserve">الاتحاد للسجائر</t>
  </si>
  <si>
    <t xml:space="preserve">Price Index =2367.7</t>
  </si>
  <si>
    <t xml:space="preserve"> point 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JOR ROCK WOOLID</t>
  </si>
  <si>
    <t xml:space="preserve">JOWL</t>
  </si>
  <si>
    <t xml:space="preserve">الصوف الصخري</t>
  </si>
  <si>
    <t xml:space="preserve">SILICA INDUSTR.</t>
  </si>
  <si>
    <t xml:space="preserve">SLCA</t>
  </si>
  <si>
    <t xml:space="preserve">صناعات السيليكا</t>
  </si>
  <si>
    <t xml:space="preserve">Price Index =3368.3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0;\(0\)"/>
    <numFmt numFmtId="176" formatCode="0.00%;\(0.00%\)"/>
    <numFmt numFmtId="177" formatCode="0%"/>
    <numFmt numFmtId="178" formatCode="0.00%"/>
    <numFmt numFmtId="179" formatCode="0.0000000000000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3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4" activeCellId="0" sqref="I4:O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5.7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true" outlineLevel="0" collapsed="false">
      <c r="C3" s="5" t="str">
        <f aca="false">+I3</f>
        <v>لشهر تشرين ثاني 2007 </v>
      </c>
      <c r="D3" s="5"/>
      <c r="E3" s="5"/>
      <c r="F3" s="5"/>
      <c r="G3" s="5"/>
      <c r="H3" s="5"/>
      <c r="I3" s="7" t="s">
        <v>2</v>
      </c>
      <c r="J3" s="7"/>
      <c r="K3" s="7"/>
      <c r="L3" s="7"/>
      <c r="M3" s="7"/>
      <c r="N3" s="7"/>
      <c r="O3" s="7"/>
    </row>
    <row r="4" s="9" customFormat="true" ht="15.75" hidden="false" customHeight="tru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s="9" customFormat="true" ht="15.75" hidden="false" customHeight="true" outlineLevel="0" collapsed="false">
      <c r="B5" s="8"/>
      <c r="C5" s="10" t="str">
        <f aca="false">+I5</f>
        <v> NOVEMBER  2007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/>
    </row>
    <row r="8" customFormat="false" ht="16.15" hidden="false" customHeight="true" outlineLevel="0" collapsed="false">
      <c r="C8" s="19" t="s">
        <v>16</v>
      </c>
      <c r="D8" s="20" t="s">
        <v>17</v>
      </c>
      <c r="E8" s="20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2"/>
      <c r="L8" s="23" t="s">
        <v>24</v>
      </c>
      <c r="M8" s="22"/>
      <c r="N8" s="20" t="s">
        <v>25</v>
      </c>
      <c r="O8" s="24"/>
    </row>
    <row r="9" customFormat="false" ht="16.15" hidden="false" customHeight="true" outlineLevel="0" collapsed="false">
      <c r="C9" s="25" t="s">
        <v>26</v>
      </c>
      <c r="D9" s="26" t="s">
        <v>27</v>
      </c>
      <c r="E9" s="26" t="s">
        <v>28</v>
      </c>
      <c r="F9" s="26" t="s">
        <v>29</v>
      </c>
      <c r="G9" s="26" t="s">
        <v>30</v>
      </c>
      <c r="H9" s="21" t="s">
        <v>30</v>
      </c>
      <c r="I9" s="21" t="s">
        <v>31</v>
      </c>
      <c r="J9" s="21"/>
      <c r="K9" s="27" t="s">
        <v>32</v>
      </c>
      <c r="L9" s="28" t="s">
        <v>33</v>
      </c>
      <c r="M9" s="27" t="s">
        <v>34</v>
      </c>
      <c r="N9" s="26" t="s">
        <v>35</v>
      </c>
      <c r="O9" s="24" t="s">
        <v>36</v>
      </c>
    </row>
    <row r="10" customFormat="false" ht="16.15" hidden="false" customHeight="true" outlineLevel="0" collapsed="false">
      <c r="C10" s="29"/>
      <c r="D10" s="30" t="s">
        <v>37</v>
      </c>
      <c r="E10" s="30" t="s">
        <v>38</v>
      </c>
      <c r="F10" s="30"/>
      <c r="G10" s="30"/>
      <c r="H10" s="31"/>
      <c r="I10" s="31"/>
      <c r="J10" s="32"/>
      <c r="K10" s="33" t="s">
        <v>31</v>
      </c>
      <c r="L10" s="34" t="s">
        <v>31</v>
      </c>
      <c r="M10" s="33"/>
      <c r="N10" s="30" t="s">
        <v>39</v>
      </c>
      <c r="O10" s="35"/>
    </row>
    <row r="11" s="36" customFormat="true" ht="21.75" hidden="false" customHeight="true" outlineLevel="0" collapsed="false">
      <c r="B11" s="37"/>
      <c r="C11" s="38" t="s">
        <v>40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1</v>
      </c>
      <c r="P11" s="37"/>
    </row>
    <row r="12" s="56" customFormat="true" ht="21" hidden="false" customHeight="true" outlineLevel="0" collapsed="false">
      <c r="A12" s="45"/>
      <c r="B12" s="46"/>
      <c r="C12" s="47" t="s">
        <v>42</v>
      </c>
      <c r="D12" s="48"/>
      <c r="E12" s="49"/>
      <c r="F12" s="50"/>
      <c r="G12" s="50"/>
      <c r="H12" s="50"/>
      <c r="I12" s="51"/>
      <c r="J12" s="51"/>
      <c r="K12" s="51"/>
      <c r="L12" s="51"/>
      <c r="M12" s="52"/>
      <c r="N12" s="50"/>
      <c r="O12" s="53" t="s">
        <v>43</v>
      </c>
      <c r="P12" s="54"/>
      <c r="Q12" s="55"/>
    </row>
    <row r="13" customFormat="false" ht="15.75" hidden="false" customHeight="false" outlineLevel="0" collapsed="false">
      <c r="C13" s="57" t="s">
        <v>44</v>
      </c>
      <c r="D13" s="58" t="n">
        <v>20</v>
      </c>
      <c r="E13" s="59" t="n">
        <v>54.38</v>
      </c>
      <c r="F13" s="60" t="n">
        <v>2666</v>
      </c>
      <c r="G13" s="60" t="n">
        <v>2718977</v>
      </c>
      <c r="H13" s="60" t="n">
        <v>2689256.65</v>
      </c>
      <c r="I13" s="61" t="n">
        <v>0.92</v>
      </c>
      <c r="J13" s="61" t="n">
        <v>0.9</v>
      </c>
      <c r="K13" s="62" t="n">
        <v>1.12</v>
      </c>
      <c r="L13" s="62" t="n">
        <v>1.11</v>
      </c>
      <c r="M13" s="63" t="n">
        <v>2</v>
      </c>
      <c r="N13" s="60" t="s">
        <v>45</v>
      </c>
      <c r="O13" s="64" t="s">
        <v>46</v>
      </c>
      <c r="P13" s="65"/>
      <c r="Q13" s="66"/>
    </row>
    <row r="14" customFormat="false" ht="15.75" hidden="false" customHeight="false" outlineLevel="0" collapsed="false">
      <c r="C14" s="67" t="s">
        <v>47</v>
      </c>
      <c r="D14" s="68" t="n">
        <v>1</v>
      </c>
      <c r="E14" s="69" t="n">
        <v>96.03</v>
      </c>
      <c r="F14" s="70" t="n">
        <v>24</v>
      </c>
      <c r="G14" s="70" t="n">
        <v>2400758</v>
      </c>
      <c r="H14" s="70" t="n">
        <v>4321364.4</v>
      </c>
      <c r="I14" s="71" t="n">
        <v>2</v>
      </c>
      <c r="J14" s="71"/>
      <c r="K14" s="72"/>
      <c r="L14" s="72" t="n">
        <v>2</v>
      </c>
      <c r="M14" s="73" t="n">
        <v>1</v>
      </c>
      <c r="N14" s="70" t="s">
        <v>48</v>
      </c>
      <c r="O14" s="74" t="s">
        <v>49</v>
      </c>
      <c r="P14" s="65"/>
      <c r="Q14" s="66"/>
    </row>
    <row r="15" customFormat="false" ht="15.75" hidden="false" customHeight="false" outlineLevel="0" collapsed="false">
      <c r="C15" s="75" t="s">
        <v>50</v>
      </c>
      <c r="D15" s="76" t="s">
        <v>51</v>
      </c>
      <c r="E15" s="77" t="n">
        <v>20.829</v>
      </c>
      <c r="F15" s="78" t="n">
        <f aca="false">SUM(F13:F14)</f>
        <v>2690</v>
      </c>
      <c r="G15" s="78" t="n">
        <f aca="false">SUM(G13:G14)</f>
        <v>5119735</v>
      </c>
      <c r="H15" s="78" t="n">
        <f aca="false">SUM(H13:H14)</f>
        <v>7010621.05</v>
      </c>
      <c r="I15" s="79" t="s">
        <v>51</v>
      </c>
      <c r="J15" s="79" t="s">
        <v>51</v>
      </c>
      <c r="K15" s="78" t="s">
        <v>51</v>
      </c>
      <c r="L15" s="78" t="s">
        <v>51</v>
      </c>
      <c r="M15" s="78" t="s">
        <v>51</v>
      </c>
      <c r="N15" s="79" t="s">
        <v>51</v>
      </c>
      <c r="O15" s="80" t="s">
        <v>52</v>
      </c>
      <c r="P15" s="65"/>
      <c r="Q15" s="66"/>
    </row>
    <row r="16" customFormat="false" ht="15.75" hidden="false" customHeight="false" outlineLevel="0" collapsed="false">
      <c r="C16" s="81" t="s">
        <v>53</v>
      </c>
      <c r="D16" s="82" t="s">
        <v>54</v>
      </c>
      <c r="E16" s="83" t="s">
        <v>55</v>
      </c>
      <c r="F16" s="84" t="n">
        <f aca="false">K16</f>
        <v>-52</v>
      </c>
      <c r="G16" s="83" t="s">
        <v>56</v>
      </c>
      <c r="H16" s="85" t="n">
        <f aca="false">+I16</f>
        <v>-0.0417</v>
      </c>
      <c r="I16" s="86" t="n">
        <v>-0.0417</v>
      </c>
      <c r="J16" s="87" t="s">
        <v>57</v>
      </c>
      <c r="K16" s="88" t="n">
        <v>-52</v>
      </c>
      <c r="L16" s="87" t="s">
        <v>58</v>
      </c>
      <c r="M16" s="89" t="s">
        <v>59</v>
      </c>
      <c r="N16" s="90" t="n">
        <v>1189.8</v>
      </c>
      <c r="O16" s="91" t="s">
        <v>60</v>
      </c>
      <c r="P16" s="65"/>
      <c r="Q16" s="66"/>
    </row>
    <row r="17" s="92" customFormat="true" ht="15.75" hidden="false" customHeight="false" outlineLevel="0" collapsed="false">
      <c r="C17" s="93"/>
      <c r="D17" s="94"/>
      <c r="E17" s="95"/>
      <c r="F17" s="96"/>
      <c r="G17" s="95"/>
      <c r="H17" s="97"/>
      <c r="I17" s="98"/>
      <c r="J17" s="99"/>
      <c r="K17" s="100"/>
      <c r="L17" s="99"/>
      <c r="M17" s="101"/>
      <c r="N17" s="102"/>
      <c r="O17" s="103"/>
      <c r="P17" s="104"/>
      <c r="Q17" s="66"/>
    </row>
    <row r="18" s="4" customFormat="true" ht="15.75" hidden="false" customHeight="false" outlineLevel="0" collapsed="false">
      <c r="C18" s="105" t="s">
        <v>61</v>
      </c>
      <c r="D18" s="106"/>
      <c r="E18" s="107"/>
      <c r="F18" s="108"/>
      <c r="G18" s="108"/>
      <c r="H18" s="108"/>
      <c r="I18" s="109"/>
      <c r="J18" s="109"/>
      <c r="K18" s="110"/>
      <c r="L18" s="110"/>
      <c r="M18" s="111"/>
      <c r="N18" s="108"/>
      <c r="O18" s="112" t="s">
        <v>62</v>
      </c>
      <c r="P18" s="113"/>
      <c r="Q18" s="66"/>
    </row>
    <row r="19" customFormat="false" ht="15.75" hidden="false" customHeight="false" outlineLevel="0" collapsed="false">
      <c r="C19" s="114" t="s">
        <v>63</v>
      </c>
      <c r="D19" s="115" t="n">
        <v>18</v>
      </c>
      <c r="E19" s="116" t="n">
        <v>7.831</v>
      </c>
      <c r="F19" s="117" t="n">
        <v>442</v>
      </c>
      <c r="G19" s="117" t="n">
        <v>391539</v>
      </c>
      <c r="H19" s="117" t="n">
        <v>726726.25</v>
      </c>
      <c r="I19" s="118" t="n">
        <v>1.81</v>
      </c>
      <c r="J19" s="118" t="n">
        <v>1.74</v>
      </c>
      <c r="K19" s="119" t="n">
        <v>1.95</v>
      </c>
      <c r="L19" s="119" t="n">
        <v>1.9</v>
      </c>
      <c r="M19" s="120" t="n">
        <v>1</v>
      </c>
      <c r="N19" s="117" t="s">
        <v>64</v>
      </c>
      <c r="O19" s="121" t="s">
        <v>65</v>
      </c>
      <c r="P19" s="65"/>
      <c r="Q19" s="66"/>
    </row>
    <row r="20" customFormat="false" ht="15.75" hidden="false" customHeight="false" outlineLevel="0" collapsed="false">
      <c r="C20" s="122" t="s">
        <v>66</v>
      </c>
      <c r="D20" s="123" t="n">
        <v>4</v>
      </c>
      <c r="E20" s="124" t="n">
        <v>0.366</v>
      </c>
      <c r="F20" s="125" t="n">
        <v>10</v>
      </c>
      <c r="G20" s="125" t="n">
        <v>10991</v>
      </c>
      <c r="H20" s="125" t="n">
        <v>40892.17</v>
      </c>
      <c r="I20" s="126" t="n">
        <v>3.61</v>
      </c>
      <c r="J20" s="126" t="n">
        <v>3.61</v>
      </c>
      <c r="K20" s="127" t="n">
        <v>3.8</v>
      </c>
      <c r="L20" s="127" t="n">
        <v>3.75</v>
      </c>
      <c r="M20" s="128" t="n">
        <v>1</v>
      </c>
      <c r="N20" s="125" t="s">
        <v>67</v>
      </c>
      <c r="O20" s="129" t="s">
        <v>68</v>
      </c>
      <c r="P20" s="113"/>
      <c r="Q20" s="66"/>
    </row>
    <row r="21" customFormat="false" ht="15.75" hidden="false" customHeight="false" outlineLevel="0" collapsed="false">
      <c r="C21" s="130" t="s">
        <v>50</v>
      </c>
      <c r="D21" s="78" t="s">
        <v>51</v>
      </c>
      <c r="E21" s="77" t="n">
        <v>37.886</v>
      </c>
      <c r="F21" s="78" t="n">
        <f aca="false">SUM(F19:F20)</f>
        <v>452</v>
      </c>
      <c r="G21" s="78" t="n">
        <f aca="false">SUM(G19:G20)</f>
        <v>402530</v>
      </c>
      <c r="H21" s="78" t="n">
        <f aca="false">SUM(H19:H20)</f>
        <v>767618.42</v>
      </c>
      <c r="I21" s="78" t="s">
        <v>51</v>
      </c>
      <c r="J21" s="78" t="s">
        <v>51</v>
      </c>
      <c r="K21" s="78" t="s">
        <v>51</v>
      </c>
      <c r="L21" s="78" t="s">
        <v>51</v>
      </c>
      <c r="M21" s="78" t="s">
        <v>51</v>
      </c>
      <c r="N21" s="78" t="s">
        <v>51</v>
      </c>
      <c r="O21" s="80" t="s">
        <v>52</v>
      </c>
      <c r="P21" s="131"/>
    </row>
    <row r="22" customFormat="false" ht="15.75" hidden="false" customHeight="false" outlineLevel="0" collapsed="false">
      <c r="C22" s="132" t="s">
        <v>69</v>
      </c>
      <c r="D22" s="82" t="s">
        <v>54</v>
      </c>
      <c r="E22" s="83" t="s">
        <v>55</v>
      </c>
      <c r="F22" s="84" t="n">
        <f aca="false">+K22</f>
        <v>-111</v>
      </c>
      <c r="G22" s="83" t="s">
        <v>56</v>
      </c>
      <c r="H22" s="85" t="n">
        <f aca="false">+I22</f>
        <v>-0.0426</v>
      </c>
      <c r="I22" s="86" t="n">
        <v>-0.0426</v>
      </c>
      <c r="J22" s="87" t="s">
        <v>57</v>
      </c>
      <c r="K22" s="88" t="n">
        <v>-111</v>
      </c>
      <c r="L22" s="87" t="s">
        <v>58</v>
      </c>
      <c r="M22" s="89" t="s">
        <v>59</v>
      </c>
      <c r="N22" s="90" t="n">
        <v>2494</v>
      </c>
      <c r="O22" s="91" t="s">
        <v>60</v>
      </c>
      <c r="P22" s="65"/>
      <c r="Q22" s="66"/>
    </row>
    <row r="23" s="92" customFormat="true" ht="15.75" hidden="false" customHeight="false" outlineLevel="0" collapsed="false">
      <c r="C23" s="93"/>
      <c r="D23" s="94"/>
      <c r="E23" s="133"/>
      <c r="F23" s="134"/>
      <c r="G23" s="133"/>
      <c r="H23" s="97"/>
      <c r="I23" s="98"/>
      <c r="J23" s="99"/>
      <c r="K23" s="100"/>
      <c r="L23" s="99"/>
      <c r="M23" s="101"/>
      <c r="N23" s="102"/>
      <c r="O23" s="103"/>
      <c r="P23" s="104"/>
      <c r="Q23" s="66"/>
    </row>
    <row r="24" customFormat="false" ht="18" hidden="false" customHeight="true" outlineLevel="0" collapsed="false">
      <c r="A24" s="92"/>
      <c r="B24" s="92"/>
      <c r="C24" s="135" t="s">
        <v>70</v>
      </c>
      <c r="D24" s="136"/>
      <c r="F24" s="137"/>
      <c r="G24" s="137"/>
      <c r="H24" s="136"/>
      <c r="I24" s="136"/>
      <c r="J24" s="136"/>
      <c r="K24" s="138"/>
      <c r="L24" s="138"/>
      <c r="M24" s="138"/>
      <c r="N24" s="139"/>
      <c r="O24" s="140" t="s">
        <v>71</v>
      </c>
    </row>
    <row r="25" s="36" customFormat="true" ht="15.75" hidden="false" customHeight="true" outlineLevel="0" collapsed="false">
      <c r="A25" s="131"/>
      <c r="B25" s="131"/>
      <c r="C25" s="141" t="s">
        <v>72</v>
      </c>
      <c r="D25" s="142" t="n">
        <v>8</v>
      </c>
      <c r="E25" s="143" t="n">
        <v>0.034</v>
      </c>
      <c r="F25" s="144" t="n">
        <v>30</v>
      </c>
      <c r="G25" s="144" t="n">
        <v>10188</v>
      </c>
      <c r="H25" s="144" t="n">
        <v>20420.68</v>
      </c>
      <c r="I25" s="145" t="n">
        <v>1.99</v>
      </c>
      <c r="J25" s="145" t="n">
        <v>1.9</v>
      </c>
      <c r="K25" s="145" t="n">
        <v>2.07</v>
      </c>
      <c r="L25" s="145" t="n">
        <v>2</v>
      </c>
      <c r="M25" s="146" t="n">
        <v>2</v>
      </c>
      <c r="N25" s="144" t="s">
        <v>73</v>
      </c>
      <c r="O25" s="147" t="s">
        <v>74</v>
      </c>
      <c r="P25" s="65"/>
      <c r="Q25" s="148"/>
    </row>
    <row r="26" s="157" customFormat="true" ht="15.75" hidden="false" customHeight="true" outlineLevel="0" collapsed="false">
      <c r="A26" s="92"/>
      <c r="B26" s="92"/>
      <c r="C26" s="149" t="s">
        <v>75</v>
      </c>
      <c r="D26" s="150" t="n">
        <v>20</v>
      </c>
      <c r="E26" s="151" t="n">
        <v>15.745</v>
      </c>
      <c r="F26" s="152" t="n">
        <v>1532</v>
      </c>
      <c r="G26" s="152" t="n">
        <v>1997907</v>
      </c>
      <c r="H26" s="152" t="n">
        <v>1414364.61</v>
      </c>
      <c r="I26" s="153" t="n">
        <v>0.65</v>
      </c>
      <c r="J26" s="153" t="n">
        <v>0.64</v>
      </c>
      <c r="K26" s="154" t="n">
        <v>0.75</v>
      </c>
      <c r="L26" s="154" t="n">
        <v>0.71</v>
      </c>
      <c r="M26" s="155" t="n">
        <v>2</v>
      </c>
      <c r="N26" s="152" t="s">
        <v>76</v>
      </c>
      <c r="O26" s="156" t="s">
        <v>77</v>
      </c>
      <c r="P26" s="65"/>
      <c r="Q26" s="148"/>
    </row>
    <row r="27" s="158" customFormat="true" ht="15.75" hidden="false" customHeight="true" outlineLevel="0" collapsed="false">
      <c r="A27" s="131"/>
      <c r="B27" s="131"/>
      <c r="C27" s="57" t="s">
        <v>78</v>
      </c>
      <c r="D27" s="58" t="n">
        <v>9</v>
      </c>
      <c r="E27" s="59" t="n">
        <v>0.088</v>
      </c>
      <c r="F27" s="60" t="n">
        <v>30</v>
      </c>
      <c r="G27" s="60" t="n">
        <v>8780</v>
      </c>
      <c r="H27" s="60" t="n">
        <v>15422.7</v>
      </c>
      <c r="I27" s="61" t="n">
        <v>1.76</v>
      </c>
      <c r="J27" s="61" t="n">
        <v>1.7</v>
      </c>
      <c r="K27" s="61" t="n">
        <v>1.84</v>
      </c>
      <c r="L27" s="61" t="n">
        <v>1.74</v>
      </c>
      <c r="M27" s="63" t="n">
        <v>1</v>
      </c>
      <c r="N27" s="60" t="s">
        <v>79</v>
      </c>
      <c r="O27" s="64" t="s">
        <v>80</v>
      </c>
      <c r="P27" s="65"/>
      <c r="Q27" s="66"/>
    </row>
    <row r="28" s="158" customFormat="true" ht="15.75" hidden="false" customHeight="true" outlineLevel="0" collapsed="false">
      <c r="A28" s="131"/>
      <c r="B28" s="92"/>
      <c r="C28" s="67" t="s">
        <v>81</v>
      </c>
      <c r="D28" s="68" t="n">
        <v>20</v>
      </c>
      <c r="E28" s="69" t="n">
        <v>24.719</v>
      </c>
      <c r="F28" s="70" t="n">
        <v>1618</v>
      </c>
      <c r="G28" s="70" t="n">
        <v>1730351</v>
      </c>
      <c r="H28" s="70" t="n">
        <v>1137223.4</v>
      </c>
      <c r="I28" s="71" t="n">
        <v>0.65</v>
      </c>
      <c r="J28" s="71" t="n">
        <v>0.62</v>
      </c>
      <c r="K28" s="71" t="n">
        <v>0.7</v>
      </c>
      <c r="L28" s="71" t="n">
        <v>0.68</v>
      </c>
      <c r="M28" s="73" t="n">
        <v>2</v>
      </c>
      <c r="N28" s="70" t="s">
        <v>82</v>
      </c>
      <c r="O28" s="74" t="s">
        <v>83</v>
      </c>
      <c r="P28" s="65"/>
      <c r="Q28" s="66"/>
    </row>
    <row r="29" s="158" customFormat="true" ht="15.75" hidden="false" customHeight="true" outlineLevel="0" collapsed="false">
      <c r="A29" s="131"/>
      <c r="B29" s="131"/>
      <c r="C29" s="159" t="s">
        <v>84</v>
      </c>
      <c r="D29" s="160" t="n">
        <v>17</v>
      </c>
      <c r="E29" s="161" t="n">
        <v>1.22</v>
      </c>
      <c r="F29" s="162" t="n">
        <v>161</v>
      </c>
      <c r="G29" s="162" t="n">
        <v>73214</v>
      </c>
      <c r="H29" s="162" t="n">
        <v>96265.77</v>
      </c>
      <c r="I29" s="163" t="n">
        <v>1.28</v>
      </c>
      <c r="J29" s="163" t="n">
        <v>1.26</v>
      </c>
      <c r="K29" s="163" t="n">
        <v>1.36</v>
      </c>
      <c r="L29" s="163" t="n">
        <v>1.35</v>
      </c>
      <c r="M29" s="164" t="n">
        <v>1</v>
      </c>
      <c r="N29" s="162" t="s">
        <v>85</v>
      </c>
      <c r="O29" s="165" t="s">
        <v>86</v>
      </c>
      <c r="P29" s="65"/>
      <c r="Q29" s="66"/>
    </row>
    <row r="30" s="158" customFormat="true" ht="15.75" hidden="false" customHeight="true" outlineLevel="0" collapsed="false">
      <c r="A30" s="131"/>
      <c r="B30" s="92"/>
      <c r="C30" s="159" t="s">
        <v>87</v>
      </c>
      <c r="D30" s="160" t="n">
        <v>19</v>
      </c>
      <c r="E30" s="161" t="n">
        <v>2.5</v>
      </c>
      <c r="F30" s="162" t="n">
        <v>459</v>
      </c>
      <c r="G30" s="162" t="n">
        <v>112483</v>
      </c>
      <c r="H30" s="162" t="n">
        <v>225713.8</v>
      </c>
      <c r="I30" s="163" t="n">
        <v>2.06</v>
      </c>
      <c r="J30" s="163" t="n">
        <v>1.88</v>
      </c>
      <c r="K30" s="163" t="n">
        <v>2.4</v>
      </c>
      <c r="L30" s="163" t="n">
        <v>2.52</v>
      </c>
      <c r="M30" s="164" t="n">
        <v>1</v>
      </c>
      <c r="N30" s="162" t="s">
        <v>88</v>
      </c>
      <c r="O30" s="165" t="s">
        <v>89</v>
      </c>
      <c r="P30" s="65"/>
      <c r="Q30" s="66"/>
    </row>
    <row r="31" s="158" customFormat="true" ht="15.75" hidden="false" customHeight="true" outlineLevel="0" collapsed="false">
      <c r="A31" s="131"/>
      <c r="B31" s="92"/>
      <c r="C31" s="67" t="s">
        <v>90</v>
      </c>
      <c r="D31" s="68" t="n">
        <v>19</v>
      </c>
      <c r="E31" s="69" t="n">
        <v>15.497</v>
      </c>
      <c r="F31" s="70" t="n">
        <v>976</v>
      </c>
      <c r="G31" s="70" t="n">
        <v>697382</v>
      </c>
      <c r="H31" s="70" t="n">
        <v>709300.13</v>
      </c>
      <c r="I31" s="71" t="n">
        <v>0.92</v>
      </c>
      <c r="J31" s="71" t="n">
        <v>0.92</v>
      </c>
      <c r="K31" s="71" t="n">
        <v>1.07</v>
      </c>
      <c r="L31" s="71" t="n">
        <v>0.99</v>
      </c>
      <c r="M31" s="73" t="n">
        <v>1</v>
      </c>
      <c r="N31" s="70" t="s">
        <v>91</v>
      </c>
      <c r="O31" s="74" t="s">
        <v>92</v>
      </c>
      <c r="P31" s="65"/>
      <c r="Q31" s="66"/>
    </row>
    <row r="32" customFormat="false" ht="15.75" hidden="false" customHeight="true" outlineLevel="0" collapsed="false">
      <c r="A32" s="92"/>
      <c r="B32" s="131"/>
      <c r="C32" s="159" t="s">
        <v>93</v>
      </c>
      <c r="D32" s="160" t="n">
        <v>12</v>
      </c>
      <c r="E32" s="161" t="n">
        <v>0.103</v>
      </c>
      <c r="F32" s="162" t="n">
        <v>21</v>
      </c>
      <c r="G32" s="162" t="n">
        <v>4109</v>
      </c>
      <c r="H32" s="162" t="n">
        <v>8014.95</v>
      </c>
      <c r="I32" s="163" t="n">
        <v>1.95</v>
      </c>
      <c r="J32" s="163" t="n">
        <v>1.91</v>
      </c>
      <c r="K32" s="166" t="n">
        <v>1.97</v>
      </c>
      <c r="L32" s="166" t="n">
        <v>1.92</v>
      </c>
      <c r="M32" s="164" t="n">
        <v>2</v>
      </c>
      <c r="N32" s="162" t="s">
        <v>94</v>
      </c>
      <c r="O32" s="165" t="s">
        <v>95</v>
      </c>
      <c r="P32" s="65"/>
      <c r="Q32" s="66"/>
    </row>
    <row r="33" customFormat="false" ht="15.75" hidden="false" customHeight="true" outlineLevel="0" collapsed="false">
      <c r="A33" s="92"/>
      <c r="B33" s="92"/>
      <c r="C33" s="57" t="s">
        <v>96</v>
      </c>
      <c r="D33" s="58" t="n">
        <v>2</v>
      </c>
      <c r="E33" s="59" t="n">
        <v>0.022</v>
      </c>
      <c r="F33" s="60" t="n">
        <v>5</v>
      </c>
      <c r="G33" s="60" t="n">
        <v>650</v>
      </c>
      <c r="H33" s="60" t="n">
        <v>904.5</v>
      </c>
      <c r="I33" s="61" t="n">
        <v>1.42</v>
      </c>
      <c r="J33" s="61" t="n">
        <v>1.38</v>
      </c>
      <c r="K33" s="62" t="n">
        <v>1.49</v>
      </c>
      <c r="L33" s="62" t="n">
        <v>1.44</v>
      </c>
      <c r="M33" s="63" t="n">
        <v>2</v>
      </c>
      <c r="N33" s="60" t="s">
        <v>97</v>
      </c>
      <c r="O33" s="64" t="s">
        <v>98</v>
      </c>
      <c r="P33" s="65"/>
      <c r="Q33" s="66"/>
    </row>
    <row r="34" customFormat="false" ht="17.25" hidden="false" customHeight="true" outlineLevel="0" collapsed="false">
      <c r="A34" s="167"/>
      <c r="B34" s="131"/>
      <c r="C34" s="75" t="s">
        <v>50</v>
      </c>
      <c r="D34" s="76" t="s">
        <v>51</v>
      </c>
      <c r="E34" s="77" t="n">
        <v>3.682</v>
      </c>
      <c r="F34" s="78" t="n">
        <f aca="false">SUM(F25:F33)</f>
        <v>4832</v>
      </c>
      <c r="G34" s="78" t="n">
        <f aca="false">SUM(G25:G33)</f>
        <v>4635064</v>
      </c>
      <c r="H34" s="78" t="n">
        <f aca="false">SUM(H25:H33)</f>
        <v>3627630.54</v>
      </c>
      <c r="I34" s="79" t="s">
        <v>51</v>
      </c>
      <c r="J34" s="79" t="s">
        <v>51</v>
      </c>
      <c r="K34" s="78" t="s">
        <v>51</v>
      </c>
      <c r="L34" s="78" t="s">
        <v>51</v>
      </c>
      <c r="M34" s="78" t="s">
        <v>51</v>
      </c>
      <c r="N34" s="79" t="s">
        <v>51</v>
      </c>
      <c r="O34" s="80" t="s">
        <v>52</v>
      </c>
      <c r="P34" s="65"/>
      <c r="Q34" s="66"/>
    </row>
    <row r="35" customFormat="false" ht="15.75" hidden="false" customHeight="false" outlineLevel="0" collapsed="false">
      <c r="A35" s="92"/>
      <c r="B35" s="92"/>
      <c r="C35" s="132" t="s">
        <v>99</v>
      </c>
      <c r="D35" s="82" t="s">
        <v>54</v>
      </c>
      <c r="E35" s="83" t="s">
        <v>55</v>
      </c>
      <c r="F35" s="84" t="n">
        <f aca="false">+K35</f>
        <v>-70</v>
      </c>
      <c r="G35" s="83" t="s">
        <v>56</v>
      </c>
      <c r="H35" s="85" t="n">
        <f aca="false">+I35</f>
        <v>-0.0313</v>
      </c>
      <c r="I35" s="86" t="n">
        <v>-0.0313</v>
      </c>
      <c r="J35" s="87" t="s">
        <v>57</v>
      </c>
      <c r="K35" s="88" t="n">
        <v>-70</v>
      </c>
      <c r="L35" s="87" t="s">
        <v>58</v>
      </c>
      <c r="M35" s="89" t="s">
        <v>59</v>
      </c>
      <c r="N35" s="90" t="n">
        <v>2171.1</v>
      </c>
      <c r="O35" s="91" t="s">
        <v>60</v>
      </c>
      <c r="P35" s="65"/>
      <c r="Q35" s="66"/>
    </row>
    <row r="36" s="92" customFormat="true" ht="17.25" hidden="false" customHeight="true" outlineLevel="0" collapsed="false">
      <c r="A36" s="167"/>
      <c r="C36" s="93"/>
      <c r="D36" s="94"/>
      <c r="E36" s="95"/>
      <c r="F36" s="96"/>
      <c r="G36" s="95"/>
      <c r="H36" s="97"/>
      <c r="I36" s="98"/>
      <c r="J36" s="99"/>
      <c r="K36" s="100"/>
      <c r="L36" s="99"/>
      <c r="M36" s="101"/>
      <c r="N36" s="102"/>
      <c r="O36" s="103"/>
      <c r="P36" s="104"/>
      <c r="Q36" s="66"/>
    </row>
    <row r="37" s="92" customFormat="true" ht="17.25" hidden="false" customHeight="true" outlineLevel="0" collapsed="false">
      <c r="C37" s="105" t="s">
        <v>100</v>
      </c>
      <c r="D37" s="106"/>
      <c r="E37" s="107"/>
      <c r="F37" s="108"/>
      <c r="G37" s="108"/>
      <c r="H37" s="108"/>
      <c r="I37" s="109"/>
      <c r="J37" s="109"/>
      <c r="K37" s="110"/>
      <c r="L37" s="110"/>
      <c r="M37" s="111"/>
      <c r="N37" s="108"/>
      <c r="O37" s="112" t="s">
        <v>101</v>
      </c>
      <c r="P37" s="104"/>
      <c r="Q37" s="66"/>
    </row>
    <row r="38" customFormat="false" ht="17.25" hidden="false" customHeight="true" outlineLevel="0" collapsed="false">
      <c r="C38" s="57" t="s">
        <v>102</v>
      </c>
      <c r="D38" s="58" t="n">
        <v>20</v>
      </c>
      <c r="E38" s="59" t="n">
        <v>0.986</v>
      </c>
      <c r="F38" s="60" t="n">
        <v>198</v>
      </c>
      <c r="G38" s="60" t="n">
        <v>197228</v>
      </c>
      <c r="H38" s="60" t="n">
        <v>622689.17</v>
      </c>
      <c r="I38" s="61" t="n">
        <v>3.05</v>
      </c>
      <c r="J38" s="61" t="n">
        <v>2.96</v>
      </c>
      <c r="K38" s="61" t="n">
        <v>3.25</v>
      </c>
      <c r="L38" s="61" t="n">
        <v>3.17</v>
      </c>
      <c r="M38" s="63" t="n">
        <v>1</v>
      </c>
      <c r="N38" s="60" t="s">
        <v>103</v>
      </c>
      <c r="O38" s="64" t="s">
        <v>104</v>
      </c>
      <c r="P38" s="65"/>
      <c r="Q38" s="66"/>
    </row>
    <row r="39" customFormat="false" ht="17.25" hidden="false" customHeight="true" outlineLevel="0" collapsed="false">
      <c r="C39" s="159" t="s">
        <v>105</v>
      </c>
      <c r="D39" s="160" t="n">
        <v>18</v>
      </c>
      <c r="E39" s="161" t="n">
        <v>0.362</v>
      </c>
      <c r="F39" s="162" t="n">
        <v>208</v>
      </c>
      <c r="G39" s="162" t="n">
        <v>54316</v>
      </c>
      <c r="H39" s="162" t="n">
        <v>222973.07</v>
      </c>
      <c r="I39" s="163" t="n">
        <v>3.99</v>
      </c>
      <c r="J39" s="163" t="n">
        <v>3.98</v>
      </c>
      <c r="K39" s="166" t="n">
        <v>4.39</v>
      </c>
      <c r="L39" s="166" t="n">
        <v>4.17</v>
      </c>
      <c r="M39" s="164" t="n">
        <v>1</v>
      </c>
      <c r="N39" s="162" t="s">
        <v>106</v>
      </c>
      <c r="O39" s="165" t="s">
        <v>107</v>
      </c>
      <c r="P39" s="65"/>
      <c r="Q39" s="66"/>
    </row>
    <row r="40" customFormat="false" ht="17.25" hidden="false" customHeight="true" outlineLevel="0" collapsed="false">
      <c r="A40" s="168"/>
      <c r="C40" s="75" t="s">
        <v>50</v>
      </c>
      <c r="D40" s="76" t="s">
        <v>51</v>
      </c>
      <c r="E40" s="77" t="n">
        <v>1.32</v>
      </c>
      <c r="F40" s="78" t="n">
        <f aca="false">SUM(F38:F39)</f>
        <v>406</v>
      </c>
      <c r="G40" s="78" t="n">
        <f aca="false">SUM(G38:G39)</f>
        <v>251544</v>
      </c>
      <c r="H40" s="78" t="n">
        <f aca="false">SUM(H38:H39)</f>
        <v>845662.24</v>
      </c>
      <c r="I40" s="79" t="s">
        <v>51</v>
      </c>
      <c r="J40" s="79" t="s">
        <v>51</v>
      </c>
      <c r="K40" s="78" t="s">
        <v>51</v>
      </c>
      <c r="L40" s="78" t="s">
        <v>51</v>
      </c>
      <c r="M40" s="78" t="s">
        <v>51</v>
      </c>
      <c r="N40" s="79" t="s">
        <v>51</v>
      </c>
      <c r="O40" s="80" t="s">
        <v>52</v>
      </c>
      <c r="P40" s="65"/>
      <c r="Q40" s="66"/>
    </row>
    <row r="41" customFormat="false" ht="15.75" hidden="false" customHeight="false" outlineLevel="0" collapsed="false">
      <c r="C41" s="132" t="s">
        <v>108</v>
      </c>
      <c r="D41" s="82" t="s">
        <v>109</v>
      </c>
      <c r="E41" s="83" t="s">
        <v>55</v>
      </c>
      <c r="F41" s="84" t="n">
        <f aca="false">+K41</f>
        <v>-99</v>
      </c>
      <c r="G41" s="83" t="s">
        <v>56</v>
      </c>
      <c r="H41" s="85" t="n">
        <f aca="false">+I41</f>
        <v>-0.0402</v>
      </c>
      <c r="I41" s="86" t="n">
        <v>-0.0402</v>
      </c>
      <c r="J41" s="87" t="s">
        <v>57</v>
      </c>
      <c r="K41" s="88" t="n">
        <v>-99</v>
      </c>
      <c r="L41" s="87" t="s">
        <v>58</v>
      </c>
      <c r="M41" s="89" t="s">
        <v>59</v>
      </c>
      <c r="N41" s="90" t="n">
        <v>2367.7</v>
      </c>
      <c r="O41" s="91" t="s">
        <v>60</v>
      </c>
      <c r="P41" s="65"/>
      <c r="Q41" s="66"/>
    </row>
    <row r="42" s="92" customFormat="true" ht="17.25" hidden="false" customHeight="true" outlineLevel="0" collapsed="false">
      <c r="C42" s="93"/>
      <c r="D42" s="94"/>
      <c r="E42" s="95"/>
      <c r="F42" s="96"/>
      <c r="G42" s="95"/>
      <c r="H42" s="97"/>
      <c r="I42" s="98"/>
      <c r="J42" s="99"/>
      <c r="K42" s="100"/>
      <c r="L42" s="99"/>
      <c r="M42" s="101"/>
      <c r="N42" s="102"/>
      <c r="O42" s="103"/>
      <c r="P42" s="104"/>
      <c r="Q42" s="66"/>
    </row>
    <row r="43" s="92" customFormat="true" ht="17.25" hidden="false" customHeight="true" outlineLevel="0" collapsed="false">
      <c r="C43" s="105" t="s">
        <v>110</v>
      </c>
      <c r="D43" s="106"/>
      <c r="E43" s="107"/>
      <c r="F43" s="108"/>
      <c r="G43" s="108"/>
      <c r="H43" s="108"/>
      <c r="I43" s="109"/>
      <c r="J43" s="109"/>
      <c r="K43" s="109"/>
      <c r="L43" s="109"/>
      <c r="M43" s="111"/>
      <c r="N43" s="108"/>
      <c r="O43" s="112" t="s">
        <v>111</v>
      </c>
      <c r="P43" s="104"/>
      <c r="Q43" s="66"/>
    </row>
    <row r="44" customFormat="false" ht="15.75" hidden="false" customHeight="true" outlineLevel="0" collapsed="false">
      <c r="C44" s="57" t="s">
        <v>112</v>
      </c>
      <c r="D44" s="58" t="n">
        <v>14</v>
      </c>
      <c r="E44" s="59" t="n">
        <v>0.141</v>
      </c>
      <c r="F44" s="60" t="n">
        <v>165</v>
      </c>
      <c r="G44" s="60" t="n">
        <v>117504</v>
      </c>
      <c r="H44" s="60" t="n">
        <v>2624654.62</v>
      </c>
      <c r="I44" s="61" t="n">
        <v>22.9</v>
      </c>
      <c r="J44" s="61" t="n">
        <v>20.9</v>
      </c>
      <c r="K44" s="62" t="n">
        <v>23</v>
      </c>
      <c r="L44" s="62" t="n">
        <v>22</v>
      </c>
      <c r="M44" s="63" t="n">
        <v>1</v>
      </c>
      <c r="N44" s="60" t="s">
        <v>113</v>
      </c>
      <c r="O44" s="64" t="s">
        <v>114</v>
      </c>
      <c r="P44" s="65"/>
      <c r="Q44" s="66"/>
    </row>
    <row r="45" customFormat="false" ht="15.75" hidden="false" customHeight="true" outlineLevel="0" collapsed="false">
      <c r="C45" s="57" t="s">
        <v>115</v>
      </c>
      <c r="D45" s="58" t="n">
        <v>20</v>
      </c>
      <c r="E45" s="59" t="n">
        <v>4.424</v>
      </c>
      <c r="F45" s="60" t="n">
        <v>4114</v>
      </c>
      <c r="G45" s="60" t="n">
        <v>3318364</v>
      </c>
      <c r="H45" s="60" t="n">
        <v>29336523.95</v>
      </c>
      <c r="I45" s="61" t="n">
        <v>8.85</v>
      </c>
      <c r="J45" s="61" t="n">
        <v>8.3</v>
      </c>
      <c r="K45" s="62" t="n">
        <v>9.37</v>
      </c>
      <c r="L45" s="62" t="n">
        <v>8.15</v>
      </c>
      <c r="M45" s="63" t="n">
        <v>1</v>
      </c>
      <c r="N45" s="60" t="s">
        <v>116</v>
      </c>
      <c r="O45" s="64" t="s">
        <v>117</v>
      </c>
      <c r="P45" s="65"/>
      <c r="Q45" s="66"/>
    </row>
    <row r="46" customFormat="false" ht="15.75" hidden="false" customHeight="true" outlineLevel="0" collapsed="false">
      <c r="C46" s="57" t="s">
        <v>118</v>
      </c>
      <c r="D46" s="58" t="n">
        <v>20</v>
      </c>
      <c r="E46" s="59" t="n">
        <v>0.12</v>
      </c>
      <c r="F46" s="60" t="n">
        <v>348</v>
      </c>
      <c r="G46" s="60" t="n">
        <v>72448</v>
      </c>
      <c r="H46" s="60" t="n">
        <v>789940.47</v>
      </c>
      <c r="I46" s="61" t="n">
        <v>10.5</v>
      </c>
      <c r="J46" s="61" t="n">
        <v>10.5</v>
      </c>
      <c r="K46" s="62" t="n">
        <v>11.4</v>
      </c>
      <c r="L46" s="62" t="n">
        <v>11.3</v>
      </c>
      <c r="M46" s="63" t="n">
        <v>1</v>
      </c>
      <c r="N46" s="60" t="s">
        <v>119</v>
      </c>
      <c r="O46" s="64" t="s">
        <v>120</v>
      </c>
      <c r="P46" s="65"/>
      <c r="Q46" s="66"/>
    </row>
    <row r="47" customFormat="false" ht="15.75" hidden="false" customHeight="true" outlineLevel="0" collapsed="false">
      <c r="C47" s="57" t="s">
        <v>121</v>
      </c>
      <c r="D47" s="58" t="n">
        <v>20</v>
      </c>
      <c r="E47" s="59" t="n">
        <v>4.242</v>
      </c>
      <c r="F47" s="60" t="n">
        <v>871</v>
      </c>
      <c r="G47" s="60" t="n">
        <v>978943</v>
      </c>
      <c r="H47" s="60" t="n">
        <v>3537004</v>
      </c>
      <c r="I47" s="61" t="n">
        <v>3.61</v>
      </c>
      <c r="J47" s="61" t="n">
        <v>3.53</v>
      </c>
      <c r="K47" s="62" t="n">
        <v>3.78</v>
      </c>
      <c r="L47" s="62" t="n">
        <v>3.61</v>
      </c>
      <c r="M47" s="63" t="n">
        <v>1</v>
      </c>
      <c r="N47" s="60" t="s">
        <v>122</v>
      </c>
      <c r="O47" s="64" t="s">
        <v>123</v>
      </c>
      <c r="P47" s="65"/>
      <c r="Q47" s="66"/>
    </row>
    <row r="48" customFormat="false" ht="15.75" hidden="false" customHeight="true" outlineLevel="0" collapsed="false">
      <c r="C48" s="57" t="s">
        <v>124</v>
      </c>
      <c r="D48" s="58" t="n">
        <v>19</v>
      </c>
      <c r="E48" s="59" t="n">
        <v>0.571</v>
      </c>
      <c r="F48" s="60" t="n">
        <v>104</v>
      </c>
      <c r="G48" s="60" t="n">
        <v>51400</v>
      </c>
      <c r="H48" s="60" t="n">
        <v>94427.86</v>
      </c>
      <c r="I48" s="61" t="n">
        <v>1.8</v>
      </c>
      <c r="J48" s="61" t="n">
        <v>1.74</v>
      </c>
      <c r="K48" s="62" t="n">
        <v>1.92</v>
      </c>
      <c r="L48" s="62" t="n">
        <v>1.79</v>
      </c>
      <c r="M48" s="63" t="n">
        <v>1</v>
      </c>
      <c r="N48" s="60" t="s">
        <v>125</v>
      </c>
      <c r="O48" s="64" t="s">
        <v>126</v>
      </c>
      <c r="P48" s="65"/>
      <c r="Q48" s="66"/>
    </row>
    <row r="49" customFormat="false" ht="15.75" hidden="false" customHeight="true" outlineLevel="0" collapsed="false">
      <c r="C49" s="57" t="s">
        <v>127</v>
      </c>
      <c r="D49" s="58" t="n">
        <v>18</v>
      </c>
      <c r="E49" s="59" t="n">
        <v>1.104</v>
      </c>
      <c r="F49" s="60" t="n">
        <v>153</v>
      </c>
      <c r="G49" s="60" t="n">
        <v>74488</v>
      </c>
      <c r="H49" s="60" t="n">
        <v>135711.18</v>
      </c>
      <c r="I49" s="61" t="n">
        <v>1.8</v>
      </c>
      <c r="J49" s="61" t="n">
        <v>1.78</v>
      </c>
      <c r="K49" s="62" t="n">
        <v>1.9</v>
      </c>
      <c r="L49" s="62" t="n">
        <v>1.86</v>
      </c>
      <c r="M49" s="63" t="n">
        <v>1</v>
      </c>
      <c r="N49" s="60" t="s">
        <v>128</v>
      </c>
      <c r="O49" s="64" t="s">
        <v>129</v>
      </c>
      <c r="P49" s="65"/>
      <c r="Q49" s="66"/>
    </row>
    <row r="50" customFormat="false" ht="15.75" hidden="false" customHeight="true" outlineLevel="0" collapsed="false">
      <c r="C50" s="57" t="s">
        <v>130</v>
      </c>
      <c r="D50" s="58" t="n">
        <v>20</v>
      </c>
      <c r="E50" s="59" t="n">
        <v>15.001</v>
      </c>
      <c r="F50" s="60" t="n">
        <v>942</v>
      </c>
      <c r="G50" s="60" t="n">
        <v>690028</v>
      </c>
      <c r="H50" s="60" t="n">
        <v>955839.53</v>
      </c>
      <c r="I50" s="61" t="n">
        <v>1.4</v>
      </c>
      <c r="J50" s="61" t="n">
        <v>1.18</v>
      </c>
      <c r="K50" s="62" t="n">
        <v>1.56</v>
      </c>
      <c r="L50" s="62" t="n">
        <v>1.14</v>
      </c>
      <c r="M50" s="63" t="n">
        <v>1</v>
      </c>
      <c r="N50" s="60" t="s">
        <v>131</v>
      </c>
      <c r="O50" s="64" t="s">
        <v>132</v>
      </c>
      <c r="P50" s="65"/>
      <c r="Q50" s="66"/>
    </row>
    <row r="51" customFormat="false" ht="15.75" hidden="false" customHeight="true" outlineLevel="0" collapsed="false">
      <c r="C51" s="57" t="s">
        <v>133</v>
      </c>
      <c r="D51" s="58" t="n">
        <v>20</v>
      </c>
      <c r="E51" s="59" t="n">
        <v>9.628</v>
      </c>
      <c r="F51" s="60" t="n">
        <v>528</v>
      </c>
      <c r="G51" s="60" t="n">
        <v>385112</v>
      </c>
      <c r="H51" s="60" t="n">
        <v>510231.32</v>
      </c>
      <c r="I51" s="61" t="n">
        <v>1.3</v>
      </c>
      <c r="J51" s="61" t="n">
        <v>1.25</v>
      </c>
      <c r="K51" s="62" t="n">
        <v>1.43</v>
      </c>
      <c r="L51" s="62" t="n">
        <v>1.41</v>
      </c>
      <c r="M51" s="63" t="n">
        <v>1</v>
      </c>
      <c r="N51" s="60" t="s">
        <v>134</v>
      </c>
      <c r="O51" s="64" t="s">
        <v>135</v>
      </c>
      <c r="P51" s="65"/>
      <c r="Q51" s="66"/>
    </row>
    <row r="52" customFormat="false" ht="15.75" hidden="false" customHeight="true" outlineLevel="0" collapsed="false">
      <c r="C52" s="57" t="s">
        <v>136</v>
      </c>
      <c r="D52" s="58" t="n">
        <v>8</v>
      </c>
      <c r="E52" s="59" t="n">
        <v>0.229</v>
      </c>
      <c r="F52" s="60" t="n">
        <v>20</v>
      </c>
      <c r="G52" s="60" t="n">
        <v>6869</v>
      </c>
      <c r="H52" s="60" t="n">
        <v>8984.84</v>
      </c>
      <c r="I52" s="61" t="n">
        <v>1.32</v>
      </c>
      <c r="J52" s="61" t="n">
        <v>1.24</v>
      </c>
      <c r="K52" s="62" t="n">
        <v>1.4</v>
      </c>
      <c r="L52" s="62" t="n">
        <v>1.43</v>
      </c>
      <c r="M52" s="63" t="n">
        <v>2</v>
      </c>
      <c r="N52" s="60" t="s">
        <v>137</v>
      </c>
      <c r="O52" s="64" t="s">
        <v>138</v>
      </c>
      <c r="P52" s="65"/>
      <c r="Q52" s="66"/>
    </row>
    <row r="53" customFormat="false" ht="15.75" hidden="false" customHeight="true" outlineLevel="0" collapsed="false">
      <c r="C53" s="159" t="s">
        <v>139</v>
      </c>
      <c r="D53" s="160" t="n">
        <v>10</v>
      </c>
      <c r="E53" s="161" t="n">
        <v>0.29</v>
      </c>
      <c r="F53" s="162" t="n">
        <v>17</v>
      </c>
      <c r="G53" s="162" t="n">
        <v>6853</v>
      </c>
      <c r="H53" s="162" t="n">
        <v>11215.22</v>
      </c>
      <c r="I53" s="163" t="n">
        <v>1.44</v>
      </c>
      <c r="J53" s="163" t="n">
        <v>1.43</v>
      </c>
      <c r="K53" s="166" t="n">
        <v>2.04</v>
      </c>
      <c r="L53" s="166" t="n">
        <v>1.98</v>
      </c>
      <c r="M53" s="164" t="n">
        <v>2</v>
      </c>
      <c r="N53" s="162" t="s">
        <v>140</v>
      </c>
      <c r="O53" s="165" t="s">
        <v>141</v>
      </c>
      <c r="P53" s="65"/>
      <c r="Q53" s="66"/>
    </row>
    <row r="54" customFormat="false" ht="17.25" hidden="false" customHeight="true" outlineLevel="0" collapsed="false">
      <c r="C54" s="75" t="s">
        <v>50</v>
      </c>
      <c r="D54" s="76" t="s">
        <v>51</v>
      </c>
      <c r="E54" s="77" t="n">
        <v>1.863</v>
      </c>
      <c r="F54" s="78" t="n">
        <f aca="false">SUM(F44:F53)</f>
        <v>7262</v>
      </c>
      <c r="G54" s="78" t="n">
        <f aca="false">SUM(G44:G53)</f>
        <v>5702009</v>
      </c>
      <c r="H54" s="78" t="n">
        <f aca="false">SUM(H44:H53)</f>
        <v>38004532.99</v>
      </c>
      <c r="I54" s="79" t="s">
        <v>51</v>
      </c>
      <c r="J54" s="79" t="s">
        <v>51</v>
      </c>
      <c r="K54" s="78" t="s">
        <v>51</v>
      </c>
      <c r="L54" s="78" t="s">
        <v>51</v>
      </c>
      <c r="M54" s="78" t="s">
        <v>51</v>
      </c>
      <c r="N54" s="79" t="s">
        <v>51</v>
      </c>
      <c r="O54" s="80" t="s">
        <v>52</v>
      </c>
      <c r="P54" s="65"/>
      <c r="Q54" s="66"/>
    </row>
    <row r="55" customFormat="false" ht="15.75" hidden="false" customHeight="false" outlineLevel="0" collapsed="false">
      <c r="C55" s="132" t="s">
        <v>142</v>
      </c>
      <c r="D55" s="82" t="s">
        <v>54</v>
      </c>
      <c r="E55" s="83" t="s">
        <v>55</v>
      </c>
      <c r="F55" s="84" t="n">
        <f aca="false">+K55</f>
        <v>20</v>
      </c>
      <c r="G55" s="83" t="s">
        <v>56</v>
      </c>
      <c r="H55" s="85" t="n">
        <f aca="false">+I55</f>
        <v>0.0059</v>
      </c>
      <c r="I55" s="86" t="n">
        <v>0.0059</v>
      </c>
      <c r="J55" s="87" t="s">
        <v>57</v>
      </c>
      <c r="K55" s="88" t="n">
        <v>20</v>
      </c>
      <c r="L55" s="87" t="s">
        <v>58</v>
      </c>
      <c r="M55" s="89" t="s">
        <v>59</v>
      </c>
      <c r="N55" s="90" t="n">
        <v>3368.3</v>
      </c>
      <c r="O55" s="91" t="s">
        <v>60</v>
      </c>
      <c r="P55" s="65"/>
      <c r="Q55" s="66"/>
    </row>
    <row r="56" customFormat="false" ht="17.25" hidden="false" customHeight="true" outlineLevel="0" collapsed="false">
      <c r="C56" s="169"/>
      <c r="D56" s="170"/>
      <c r="E56" s="170"/>
      <c r="F56" s="171"/>
      <c r="G56" s="171"/>
      <c r="H56" s="171"/>
      <c r="I56" s="172"/>
      <c r="J56" s="172"/>
      <c r="K56" s="173"/>
      <c r="L56" s="174"/>
      <c r="M56" s="173"/>
      <c r="N56" s="172"/>
      <c r="O56" s="172"/>
      <c r="P56" s="113"/>
      <c r="Q56" s="66"/>
    </row>
    <row r="57" customFormat="false" ht="17.25" hidden="false" customHeight="true" outlineLevel="0" collapsed="false">
      <c r="C57" s="175" t="s">
        <v>143</v>
      </c>
      <c r="D57" s="175"/>
      <c r="E57" s="175"/>
      <c r="F57" s="175"/>
      <c r="G57" s="175"/>
      <c r="H57" s="175"/>
      <c r="I57" s="175" t="s">
        <v>144</v>
      </c>
      <c r="J57" s="175"/>
      <c r="K57" s="175"/>
      <c r="L57" s="175"/>
      <c r="M57" s="175"/>
      <c r="N57" s="175"/>
      <c r="O57" s="175"/>
      <c r="P57" s="113"/>
      <c r="Q57" s="66"/>
    </row>
    <row r="58" customFormat="false" ht="17.25" hidden="false" customHeight="true" outlineLevel="0" collapsed="false">
      <c r="D58" s="176"/>
      <c r="F58" s="1"/>
      <c r="G58" s="177"/>
      <c r="H58" s="177"/>
      <c r="I58" s="4"/>
      <c r="J58" s="4"/>
      <c r="K58" s="178"/>
      <c r="L58" s="4"/>
      <c r="M58" s="4"/>
      <c r="N58" s="179"/>
      <c r="O58" s="4"/>
      <c r="P58" s="113"/>
      <c r="Q58" s="66"/>
    </row>
    <row r="59" customFormat="false" ht="17.25" hidden="false" customHeight="true" outlineLevel="0" collapsed="false">
      <c r="D59" s="137"/>
      <c r="E59" s="8"/>
      <c r="F59" s="137"/>
      <c r="G59" s="137"/>
      <c r="H59" s="137"/>
      <c r="I59" s="4"/>
      <c r="J59" s="4"/>
      <c r="K59" s="178"/>
      <c r="L59" s="180"/>
      <c r="M59" s="180"/>
      <c r="N59" s="180"/>
      <c r="O59" s="181"/>
      <c r="P59" s="113"/>
      <c r="Q59" s="66"/>
    </row>
    <row r="60" customFormat="false" ht="17.25" hidden="false" customHeight="true" outlineLevel="0" collapsed="false">
      <c r="D60" s="182"/>
      <c r="F60" s="177"/>
      <c r="G60" s="177"/>
      <c r="H60" s="177"/>
      <c r="I60" s="4"/>
      <c r="J60" s="4"/>
      <c r="K60" s="178"/>
      <c r="L60" s="4"/>
      <c r="M60" s="4"/>
      <c r="N60" s="4"/>
      <c r="O60" s="4"/>
      <c r="P60" s="113"/>
      <c r="Q60" s="66"/>
    </row>
    <row r="61" s="4" customFormat="true" ht="17.25" hidden="false" customHeight="true" outlineLevel="0" collapsed="false">
      <c r="C61" s="1"/>
      <c r="D61" s="1"/>
      <c r="E61" s="1"/>
      <c r="F61" s="177"/>
      <c r="G61" s="177"/>
      <c r="H61" s="177"/>
      <c r="K61" s="178"/>
      <c r="N61" s="183"/>
      <c r="O61" s="183"/>
      <c r="P61" s="113"/>
      <c r="Q61" s="66"/>
    </row>
    <row r="62" customFormat="false" ht="20.1" hidden="false" customHeight="true" outlineLevel="0" collapsed="false">
      <c r="F62" s="177"/>
      <c r="G62" s="177"/>
      <c r="H62" s="177"/>
      <c r="I62" s="4"/>
      <c r="J62" s="4"/>
      <c r="K62" s="184"/>
      <c r="L62" s="184"/>
      <c r="M62" s="184"/>
      <c r="N62" s="4"/>
      <c r="O62" s="4"/>
      <c r="P62" s="131"/>
    </row>
    <row r="63" customFormat="false" ht="19.5" hidden="false" customHeight="true" outlineLevel="0" collapsed="false">
      <c r="F63" s="177"/>
      <c r="G63" s="177"/>
      <c r="H63" s="177"/>
    </row>
    <row r="64" customFormat="false" ht="10.5" hidden="false" customHeight="true" outlineLevel="0" collapsed="false"/>
    <row r="65" customFormat="false" ht="19.5" hidden="false" customHeight="true" outlineLevel="0" collapsed="false">
      <c r="F65" s="177"/>
      <c r="G65" s="177"/>
      <c r="H65" s="177"/>
    </row>
    <row r="66" customFormat="false" ht="19.5" hidden="false" customHeight="true" outlineLevel="0" collapsed="false"/>
    <row r="67" s="185" customFormat="true" ht="15.75" hidden="false" customHeight="true" outlineLevel="0" collapsed="false">
      <c r="C67" s="1"/>
      <c r="D67" s="1"/>
      <c r="E67" s="1"/>
      <c r="F67" s="2"/>
      <c r="G67" s="1"/>
      <c r="H67" s="1"/>
      <c r="I67" s="1"/>
      <c r="J67" s="1"/>
      <c r="K67" s="3"/>
      <c r="L67" s="1"/>
      <c r="M67" s="1"/>
      <c r="N67" s="1"/>
      <c r="O67" s="1"/>
      <c r="P67" s="46"/>
      <c r="Q67" s="4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7:H57"/>
    <mergeCell ref="I57:O57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7-12-03T08:23:37Z</cp:lastPrinted>
  <dcterms:modified xsi:type="dcterms:W3CDTF">2007-12-03T08:33:53Z</dcterms:modified>
  <cp:revision>0</cp:revision>
  <dc:subject/>
  <dc:title/>
</cp:coreProperties>
</file>