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8">
  <si>
    <t xml:space="preserve">CONT - TABLE ( 3 )  تابع - جدول رقم</t>
  </si>
  <si>
    <t xml:space="preserve">النشرة الشهرية لنشاط البورصة</t>
  </si>
  <si>
    <t xml:space="preserve">لشهر تشرين ثاني 2007 </t>
  </si>
  <si>
    <t xml:space="preserve">TRADING ACTIVITY FOR THE ASE </t>
  </si>
  <si>
    <t xml:space="preserve"> NOVEMBER 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AL-QUDS READY MIX</t>
  </si>
  <si>
    <t xml:space="preserve">AQRM</t>
  </si>
  <si>
    <t xml:space="preserve">القدس الخرسانية</t>
  </si>
  <si>
    <t xml:space="preserve">READY MIX  CONCRT</t>
  </si>
  <si>
    <t xml:space="preserve">RMCC</t>
  </si>
  <si>
    <t xml:space="preserve">الباطون الجاهز</t>
  </si>
  <si>
    <t xml:space="preserve">BATON FOR BLOCKS</t>
  </si>
  <si>
    <t xml:space="preserve">BLOK</t>
  </si>
  <si>
    <t xml:space="preserve">باطون لصناعة الطوب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JOR WOOD INDUSTR</t>
  </si>
  <si>
    <t xml:space="preserve">WOOD</t>
  </si>
  <si>
    <t xml:space="preserve">جوايكو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ـــــــــــــــــــــوع</t>
  </si>
  <si>
    <t xml:space="preserve">     Price Index =3393.4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8639.9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DAN TANNING</t>
  </si>
  <si>
    <t xml:space="preserve">JOTN</t>
  </si>
  <si>
    <t xml:space="preserve">الدباغة</t>
  </si>
  <si>
    <t xml:space="preserve">WOOLEN  INDUSTRIES</t>
  </si>
  <si>
    <t xml:space="preserve">WOOL</t>
  </si>
  <si>
    <t xml:space="preserve">الصناعات الصوفية</t>
  </si>
  <si>
    <t xml:space="preserve">Price Index =2501.9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     Price Index =1287.2</t>
  </si>
  <si>
    <t xml:space="preserve">TOTAL - INDUSTRIAL SECTOR</t>
  </si>
  <si>
    <t xml:space="preserve">مجمـــــوع قطــــــاع الصنـــــــاعة</t>
  </si>
  <si>
    <t xml:space="preserve">Industry Price Index =2724.2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3443.8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H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5.7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5.75" hidden="false" customHeight="true" outlineLevel="0" collapsed="false">
      <c r="C3" s="9" t="str">
        <f aca="false">+I3</f>
        <v>لشهر تشرين ثاني 2007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5.75" hidden="false" customHeight="true" outlineLevel="0" collapsed="false">
      <c r="C5" s="10" t="str">
        <f aca="false">+I5</f>
        <v> NOVEMBER 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6.15" hidden="false" customHeight="true" outlineLevel="0" collapsed="false">
      <c r="A13" s="57"/>
      <c r="B13" s="1"/>
      <c r="C13" s="58" t="s">
        <v>45</v>
      </c>
      <c r="D13" s="59" t="n">
        <v>20</v>
      </c>
      <c r="E13" s="60" t="n">
        <v>56.295</v>
      </c>
      <c r="F13" s="61" t="n">
        <v>5774</v>
      </c>
      <c r="G13" s="61" t="n">
        <v>7881264</v>
      </c>
      <c r="H13" s="61" t="n">
        <v>9250692.21</v>
      </c>
      <c r="I13" s="62" t="n">
        <v>1.09</v>
      </c>
      <c r="J13" s="62" t="n">
        <v>1.07</v>
      </c>
      <c r="K13" s="63" t="n">
        <v>1.23</v>
      </c>
      <c r="L13" s="63" t="n">
        <v>1.17</v>
      </c>
      <c r="M13" s="64" t="n">
        <v>2</v>
      </c>
      <c r="N13" s="61" t="s">
        <v>46</v>
      </c>
      <c r="O13" s="65" t="s">
        <v>47</v>
      </c>
      <c r="P13" s="66"/>
      <c r="Q13" s="56"/>
    </row>
    <row r="14" s="67" customFormat="true" ht="16.15" hidden="false" customHeight="true" outlineLevel="0" collapsed="false">
      <c r="A14" s="57"/>
      <c r="B14" s="1"/>
      <c r="C14" s="68" t="s">
        <v>48</v>
      </c>
      <c r="D14" s="69" t="n">
        <v>10</v>
      </c>
      <c r="E14" s="70" t="n">
        <v>0.941</v>
      </c>
      <c r="F14" s="71" t="n">
        <v>297</v>
      </c>
      <c r="G14" s="71" t="n">
        <v>113809</v>
      </c>
      <c r="H14" s="71" t="n">
        <v>537078.51</v>
      </c>
      <c r="I14" s="72" t="n">
        <v>4.84</v>
      </c>
      <c r="J14" s="72" t="n">
        <v>4.57</v>
      </c>
      <c r="K14" s="73" t="n">
        <v>4.85</v>
      </c>
      <c r="L14" s="73" t="n">
        <v>4.79</v>
      </c>
      <c r="M14" s="74" t="n">
        <v>1</v>
      </c>
      <c r="N14" s="71" t="s">
        <v>49</v>
      </c>
      <c r="O14" s="75" t="s">
        <v>50</v>
      </c>
      <c r="P14" s="66"/>
      <c r="Q14" s="56"/>
    </row>
    <row r="15" s="67" customFormat="true" ht="16.15" hidden="false" customHeight="true" outlineLevel="0" collapsed="false">
      <c r="A15" s="57"/>
      <c r="B15" s="1"/>
      <c r="C15" s="76" t="s">
        <v>51</v>
      </c>
      <c r="D15" s="77" t="n">
        <v>20</v>
      </c>
      <c r="E15" s="78" t="n">
        <v>22.528</v>
      </c>
      <c r="F15" s="79" t="n">
        <v>6541</v>
      </c>
      <c r="G15" s="79" t="n">
        <v>2703393</v>
      </c>
      <c r="H15" s="79" t="n">
        <v>4756873.64</v>
      </c>
      <c r="I15" s="80" t="n">
        <v>1.61</v>
      </c>
      <c r="J15" s="80" t="n">
        <v>1.47</v>
      </c>
      <c r="K15" s="81" t="n">
        <v>1.88</v>
      </c>
      <c r="L15" s="81" t="n">
        <v>1.74</v>
      </c>
      <c r="M15" s="82" t="n">
        <v>2</v>
      </c>
      <c r="N15" s="79" t="s">
        <v>52</v>
      </c>
      <c r="O15" s="83" t="s">
        <v>53</v>
      </c>
      <c r="P15" s="66"/>
      <c r="Q15" s="56"/>
    </row>
    <row r="16" s="67" customFormat="true" ht="16.15" hidden="false" customHeight="true" outlineLevel="0" collapsed="false">
      <c r="A16" s="57"/>
      <c r="B16" s="1"/>
      <c r="C16" s="76" t="s">
        <v>54</v>
      </c>
      <c r="D16" s="77" t="n">
        <v>15</v>
      </c>
      <c r="E16" s="78" t="n">
        <v>0.428</v>
      </c>
      <c r="F16" s="79" t="n">
        <v>85</v>
      </c>
      <c r="G16" s="79" t="n">
        <v>38553</v>
      </c>
      <c r="H16" s="79" t="n">
        <v>64777.49</v>
      </c>
      <c r="I16" s="80" t="n">
        <v>1.69</v>
      </c>
      <c r="J16" s="80" t="n">
        <v>1.64</v>
      </c>
      <c r="K16" s="81" t="n">
        <v>1.74</v>
      </c>
      <c r="L16" s="81" t="n">
        <v>1.72</v>
      </c>
      <c r="M16" s="82" t="n">
        <v>1</v>
      </c>
      <c r="N16" s="79" t="s">
        <v>55</v>
      </c>
      <c r="O16" s="83" t="s">
        <v>56</v>
      </c>
      <c r="P16" s="66"/>
      <c r="Q16" s="56"/>
    </row>
    <row r="17" s="67" customFormat="true" ht="16.15" hidden="false" customHeight="true" outlineLevel="0" collapsed="false">
      <c r="A17" s="57"/>
      <c r="B17" s="1"/>
      <c r="C17" s="76" t="s">
        <v>57</v>
      </c>
      <c r="D17" s="77" t="n">
        <v>20</v>
      </c>
      <c r="E17" s="78" t="n">
        <v>35.615</v>
      </c>
      <c r="F17" s="79" t="n">
        <v>3706</v>
      </c>
      <c r="G17" s="79" t="n">
        <v>3027272</v>
      </c>
      <c r="H17" s="79" t="n">
        <v>4443353.11</v>
      </c>
      <c r="I17" s="80" t="n">
        <v>1.39</v>
      </c>
      <c r="J17" s="80" t="n">
        <v>1.31</v>
      </c>
      <c r="K17" s="81" t="n">
        <v>1.89</v>
      </c>
      <c r="L17" s="81" t="n">
        <v>1.74</v>
      </c>
      <c r="M17" s="82" t="n">
        <v>2</v>
      </c>
      <c r="N17" s="79" t="s">
        <v>58</v>
      </c>
      <c r="O17" s="83" t="s">
        <v>59</v>
      </c>
      <c r="P17" s="66"/>
      <c r="Q17" s="56"/>
    </row>
    <row r="18" customFormat="false" ht="15.75" hidden="false" customHeight="true" outlineLevel="0" collapsed="false">
      <c r="A18" s="2"/>
      <c r="B18" s="2"/>
      <c r="C18" s="76" t="s">
        <v>60</v>
      </c>
      <c r="D18" s="77" t="n">
        <v>16</v>
      </c>
      <c r="E18" s="78" t="n">
        <v>0.55</v>
      </c>
      <c r="F18" s="79" t="n">
        <v>177</v>
      </c>
      <c r="G18" s="79" t="n">
        <v>39446</v>
      </c>
      <c r="H18" s="79" t="n">
        <v>123092.21</v>
      </c>
      <c r="I18" s="80" t="n">
        <v>3.1</v>
      </c>
      <c r="J18" s="80" t="n">
        <v>3</v>
      </c>
      <c r="K18" s="81" t="n">
        <v>3.35</v>
      </c>
      <c r="L18" s="81" t="n">
        <v>3.42</v>
      </c>
      <c r="M18" s="82" t="n">
        <v>1</v>
      </c>
      <c r="N18" s="79" t="s">
        <v>61</v>
      </c>
      <c r="O18" s="83" t="s">
        <v>62</v>
      </c>
      <c r="P18" s="84"/>
      <c r="Q18" s="56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</row>
    <row r="19" s="67" customFormat="true" ht="16.15" hidden="false" customHeight="true" outlineLevel="0" collapsed="false">
      <c r="A19" s="57"/>
      <c r="B19" s="1"/>
      <c r="C19" s="76" t="s">
        <v>63</v>
      </c>
      <c r="D19" s="77" t="n">
        <v>20</v>
      </c>
      <c r="E19" s="78" t="n">
        <v>104.064</v>
      </c>
      <c r="F19" s="79" t="n">
        <v>2163</v>
      </c>
      <c r="G19" s="79" t="n">
        <v>3720299</v>
      </c>
      <c r="H19" s="79" t="n">
        <v>11253687.05</v>
      </c>
      <c r="I19" s="80" t="n">
        <v>3.07</v>
      </c>
      <c r="J19" s="80" t="n">
        <v>2.63</v>
      </c>
      <c r="K19" s="81" t="n">
        <v>3.24</v>
      </c>
      <c r="L19" s="81" t="n">
        <v>2.76</v>
      </c>
      <c r="M19" s="82" t="n">
        <v>1</v>
      </c>
      <c r="N19" s="79" t="s">
        <v>64</v>
      </c>
      <c r="O19" s="83" t="s">
        <v>65</v>
      </c>
      <c r="P19" s="66"/>
      <c r="Q19" s="56"/>
    </row>
    <row r="20" s="67" customFormat="true" ht="16.15" hidden="false" customHeight="true" outlineLevel="0" collapsed="false">
      <c r="A20" s="57"/>
      <c r="B20" s="1"/>
      <c r="C20" s="76" t="s">
        <v>66</v>
      </c>
      <c r="D20" s="77" t="n">
        <v>9</v>
      </c>
      <c r="E20" s="78" t="n">
        <v>0.071</v>
      </c>
      <c r="F20" s="79" t="n">
        <v>21</v>
      </c>
      <c r="G20" s="79" t="n">
        <v>2479</v>
      </c>
      <c r="H20" s="79" t="n">
        <v>12762.34</v>
      </c>
      <c r="I20" s="80" t="n">
        <v>4.9</v>
      </c>
      <c r="J20" s="80" t="n">
        <v>4.9</v>
      </c>
      <c r="K20" s="81" t="n">
        <v>5.45</v>
      </c>
      <c r="L20" s="81" t="n">
        <v>5.25</v>
      </c>
      <c r="M20" s="82" t="n">
        <v>2</v>
      </c>
      <c r="N20" s="79" t="s">
        <v>67</v>
      </c>
      <c r="O20" s="83" t="s">
        <v>68</v>
      </c>
      <c r="P20" s="66"/>
      <c r="Q20" s="56"/>
    </row>
    <row r="21" s="67" customFormat="true" ht="16.15" hidden="false" customHeight="true" outlineLevel="0" collapsed="false">
      <c r="A21" s="57"/>
      <c r="B21" s="1"/>
      <c r="C21" s="76" t="s">
        <v>69</v>
      </c>
      <c r="D21" s="77" t="n">
        <v>17</v>
      </c>
      <c r="E21" s="78" t="n">
        <v>12.037</v>
      </c>
      <c r="F21" s="79" t="n">
        <v>97</v>
      </c>
      <c r="G21" s="79" t="n">
        <v>182314</v>
      </c>
      <c r="H21" s="79" t="n">
        <v>541063.09</v>
      </c>
      <c r="I21" s="80" t="n">
        <v>3.6</v>
      </c>
      <c r="J21" s="80" t="n">
        <v>2.9</v>
      </c>
      <c r="K21" s="81" t="n">
        <v>3.64</v>
      </c>
      <c r="L21" s="81" t="n">
        <v>3</v>
      </c>
      <c r="M21" s="82" t="n">
        <v>2</v>
      </c>
      <c r="N21" s="79" t="s">
        <v>70</v>
      </c>
      <c r="O21" s="83" t="s">
        <v>71</v>
      </c>
      <c r="P21" s="66"/>
      <c r="Q21" s="56"/>
    </row>
    <row r="22" customFormat="false" ht="16.15" hidden="false" customHeight="true" outlineLevel="0" collapsed="false">
      <c r="C22" s="85" t="s">
        <v>72</v>
      </c>
      <c r="D22" s="86" t="s">
        <v>73</v>
      </c>
      <c r="E22" s="87" t="n">
        <v>19.7</v>
      </c>
      <c r="F22" s="88" t="n">
        <f aca="false">SUM(F13:F21)</f>
        <v>18861</v>
      </c>
      <c r="G22" s="88" t="n">
        <f aca="false">SUM(G13:G21)</f>
        <v>17708829</v>
      </c>
      <c r="H22" s="88" t="n">
        <f aca="false">SUM(H13:H21)</f>
        <v>30983379.65</v>
      </c>
      <c r="I22" s="89" t="s">
        <v>73</v>
      </c>
      <c r="J22" s="89" t="s">
        <v>73</v>
      </c>
      <c r="K22" s="88" t="s">
        <v>73</v>
      </c>
      <c r="L22" s="88" t="s">
        <v>73</v>
      </c>
      <c r="M22" s="88" t="s">
        <v>73</v>
      </c>
      <c r="N22" s="89" t="s">
        <v>73</v>
      </c>
      <c r="O22" s="90" t="s">
        <v>74</v>
      </c>
      <c r="P22" s="66"/>
      <c r="Q22" s="56"/>
    </row>
    <row r="23" customFormat="false" ht="15.75" hidden="false" customHeight="false" outlineLevel="0" collapsed="false">
      <c r="C23" s="91" t="s">
        <v>75</v>
      </c>
      <c r="D23" s="92" t="s">
        <v>76</v>
      </c>
      <c r="E23" s="93" t="s">
        <v>77</v>
      </c>
      <c r="F23" s="94" t="n">
        <f aca="false">+K23</f>
        <v>-31</v>
      </c>
      <c r="G23" s="93" t="s">
        <v>78</v>
      </c>
      <c r="H23" s="95" t="n">
        <f aca="false">+I23</f>
        <v>-0.0092</v>
      </c>
      <c r="I23" s="96" t="n">
        <v>-0.0092</v>
      </c>
      <c r="J23" s="97" t="s">
        <v>79</v>
      </c>
      <c r="K23" s="98" t="n">
        <v>-31</v>
      </c>
      <c r="L23" s="97" t="s">
        <v>80</v>
      </c>
      <c r="M23" s="99" t="s">
        <v>81</v>
      </c>
      <c r="N23" s="100" t="n">
        <v>3393.4</v>
      </c>
      <c r="O23" s="101" t="s">
        <v>82</v>
      </c>
      <c r="P23" s="66"/>
      <c r="Q23" s="56"/>
    </row>
    <row r="24" s="5" customFormat="true" ht="15.75" hidden="false" customHeight="false" outlineLevel="0" collapsed="false">
      <c r="C24" s="102"/>
      <c r="D24" s="103"/>
      <c r="E24" s="104"/>
      <c r="F24" s="105"/>
      <c r="G24" s="104"/>
      <c r="H24" s="106"/>
      <c r="I24" s="107"/>
      <c r="J24" s="108"/>
      <c r="K24" s="109"/>
      <c r="L24" s="108"/>
      <c r="M24" s="110"/>
      <c r="N24" s="111"/>
      <c r="O24" s="112"/>
      <c r="P24" s="55"/>
      <c r="Q24" s="56"/>
    </row>
    <row r="25" s="115" customFormat="true" ht="18" hidden="false" customHeight="true" outlineLevel="0" collapsed="false">
      <c r="A25" s="5"/>
      <c r="B25" s="5"/>
      <c r="C25" s="113" t="s">
        <v>83</v>
      </c>
      <c r="D25" s="114"/>
      <c r="F25" s="116"/>
      <c r="G25" s="116"/>
      <c r="H25" s="114"/>
      <c r="I25" s="114"/>
      <c r="J25" s="114"/>
      <c r="K25" s="117"/>
      <c r="L25" s="117"/>
      <c r="M25" s="117"/>
      <c r="N25" s="114"/>
      <c r="O25" s="118" t="s">
        <v>84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</row>
    <row r="26" s="127" customFormat="true" ht="18" hidden="false" customHeight="true" outlineLevel="0" collapsed="false">
      <c r="A26" s="67"/>
      <c r="B26" s="67"/>
      <c r="C26" s="119" t="s">
        <v>85</v>
      </c>
      <c r="D26" s="120" t="n">
        <v>20</v>
      </c>
      <c r="E26" s="121" t="n">
        <v>7.306</v>
      </c>
      <c r="F26" s="122" t="n">
        <v>2489</v>
      </c>
      <c r="G26" s="122" t="n">
        <v>7305820</v>
      </c>
      <c r="H26" s="122" t="n">
        <v>18892702.52</v>
      </c>
      <c r="I26" s="123" t="n">
        <v>2.35</v>
      </c>
      <c r="J26" s="123" t="n">
        <v>2.3</v>
      </c>
      <c r="K26" s="124" t="n">
        <v>2.97</v>
      </c>
      <c r="L26" s="124" t="n">
        <v>2.97</v>
      </c>
      <c r="M26" s="125" t="n">
        <v>1</v>
      </c>
      <c r="N26" s="122" t="s">
        <v>86</v>
      </c>
      <c r="O26" s="126" t="s">
        <v>87</v>
      </c>
      <c r="P26" s="66"/>
      <c r="Q26" s="56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</row>
    <row r="27" s="128" customFormat="true" ht="18" hidden="false" customHeight="true" outlineLevel="0" collapsed="false">
      <c r="A27" s="1"/>
      <c r="B27" s="1"/>
      <c r="C27" s="68" t="s">
        <v>88</v>
      </c>
      <c r="D27" s="69" t="n">
        <v>14</v>
      </c>
      <c r="E27" s="70" t="n">
        <v>1.448</v>
      </c>
      <c r="F27" s="71" t="n">
        <v>110</v>
      </c>
      <c r="G27" s="71" t="n">
        <v>195500</v>
      </c>
      <c r="H27" s="71" t="n">
        <v>1391533.11</v>
      </c>
      <c r="I27" s="72" t="n">
        <v>7.29</v>
      </c>
      <c r="J27" s="72" t="n">
        <v>7</v>
      </c>
      <c r="K27" s="73" t="n">
        <v>7.29</v>
      </c>
      <c r="L27" s="73" t="n">
        <v>7.25</v>
      </c>
      <c r="M27" s="74" t="n">
        <v>1</v>
      </c>
      <c r="N27" s="71" t="s">
        <v>89</v>
      </c>
      <c r="O27" s="75" t="s">
        <v>90</v>
      </c>
      <c r="P27" s="66"/>
      <c r="Q27" s="56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s="67" customFormat="true" ht="17.25" hidden="false" customHeight="true" outlineLevel="0" collapsed="false">
      <c r="B28" s="1"/>
      <c r="C28" s="68" t="s">
        <v>91</v>
      </c>
      <c r="D28" s="69" t="n">
        <v>20</v>
      </c>
      <c r="E28" s="70" t="n">
        <v>1.727</v>
      </c>
      <c r="F28" s="71" t="n">
        <v>358</v>
      </c>
      <c r="G28" s="71" t="n">
        <v>215889</v>
      </c>
      <c r="H28" s="71" t="n">
        <v>501535.92</v>
      </c>
      <c r="I28" s="72" t="n">
        <v>2.3</v>
      </c>
      <c r="J28" s="72" t="n">
        <v>2.28</v>
      </c>
      <c r="K28" s="73" t="n">
        <v>2.37</v>
      </c>
      <c r="L28" s="73" t="n">
        <v>2.3</v>
      </c>
      <c r="M28" s="74" t="n">
        <v>1</v>
      </c>
      <c r="N28" s="71" t="s">
        <v>92</v>
      </c>
      <c r="O28" s="75" t="s">
        <v>93</v>
      </c>
      <c r="P28" s="66"/>
      <c r="Q28" s="56"/>
    </row>
    <row r="29" s="67" customFormat="true" ht="17.25" hidden="false" customHeight="true" outlineLevel="0" collapsed="false">
      <c r="B29" s="1"/>
      <c r="C29" s="129" t="s">
        <v>94</v>
      </c>
      <c r="D29" s="130" t="n">
        <v>19</v>
      </c>
      <c r="E29" s="131" t="n">
        <v>1.764</v>
      </c>
      <c r="F29" s="132" t="n">
        <v>214</v>
      </c>
      <c r="G29" s="132" t="n">
        <v>105830</v>
      </c>
      <c r="H29" s="132" t="n">
        <v>129884.22</v>
      </c>
      <c r="I29" s="133" t="n">
        <v>1.18</v>
      </c>
      <c r="J29" s="133" t="n">
        <v>1.16</v>
      </c>
      <c r="K29" s="134" t="n">
        <v>1.3</v>
      </c>
      <c r="L29" s="134" t="n">
        <v>1.24</v>
      </c>
      <c r="M29" s="135" t="n">
        <v>1</v>
      </c>
      <c r="N29" s="132" t="s">
        <v>95</v>
      </c>
      <c r="O29" s="136" t="s">
        <v>96</v>
      </c>
      <c r="P29" s="66"/>
      <c r="Q29" s="56"/>
    </row>
    <row r="30" customFormat="false" ht="17.25" hidden="false" customHeight="true" outlineLevel="0" collapsed="false">
      <c r="A30" s="57"/>
      <c r="C30" s="85" t="s">
        <v>72</v>
      </c>
      <c r="D30" s="86" t="s">
        <v>73</v>
      </c>
      <c r="E30" s="87" t="n">
        <v>5.973</v>
      </c>
      <c r="F30" s="88" t="n">
        <f aca="false">SUM(F26:F29)</f>
        <v>3171</v>
      </c>
      <c r="G30" s="88" t="n">
        <f aca="false">SUM(G26:G29)</f>
        <v>7823039</v>
      </c>
      <c r="H30" s="88" t="n">
        <f aca="false">SUM(H26:H29)</f>
        <v>20915655.77</v>
      </c>
      <c r="I30" s="89" t="s">
        <v>73</v>
      </c>
      <c r="J30" s="89" t="s">
        <v>73</v>
      </c>
      <c r="K30" s="88" t="s">
        <v>73</v>
      </c>
      <c r="L30" s="88" t="s">
        <v>73</v>
      </c>
      <c r="M30" s="88" t="s">
        <v>73</v>
      </c>
      <c r="N30" s="89" t="s">
        <v>73</v>
      </c>
      <c r="O30" s="90" t="s">
        <v>74</v>
      </c>
      <c r="P30" s="66"/>
      <c r="Q30" s="56"/>
    </row>
    <row r="31" customFormat="false" ht="15.75" hidden="false" customHeight="false" outlineLevel="0" collapsed="false">
      <c r="C31" s="91" t="s">
        <v>97</v>
      </c>
      <c r="D31" s="92" t="s">
        <v>76</v>
      </c>
      <c r="E31" s="93" t="s">
        <v>77</v>
      </c>
      <c r="F31" s="94" t="n">
        <f aca="false">+K31</f>
        <v>-1084</v>
      </c>
      <c r="G31" s="93" t="s">
        <v>78</v>
      </c>
      <c r="H31" s="95" t="n">
        <f aca="false">+I31</f>
        <v>-0.1115</v>
      </c>
      <c r="I31" s="96" t="n">
        <v>-0.1115</v>
      </c>
      <c r="J31" s="97" t="s">
        <v>79</v>
      </c>
      <c r="K31" s="98" t="n">
        <v>-1084</v>
      </c>
      <c r="L31" s="97" t="s">
        <v>80</v>
      </c>
      <c r="M31" s="99" t="s">
        <v>81</v>
      </c>
      <c r="N31" s="100" t="n">
        <v>8639.9</v>
      </c>
      <c r="O31" s="101" t="s">
        <v>82</v>
      </c>
      <c r="P31" s="66"/>
      <c r="Q31" s="56"/>
    </row>
    <row r="32" s="5" customFormat="true" ht="15.75" hidden="false" customHeight="false" outlineLevel="0" collapsed="false">
      <c r="C32" s="102"/>
      <c r="D32" s="103"/>
      <c r="E32" s="137"/>
      <c r="F32" s="138"/>
      <c r="G32" s="137"/>
      <c r="H32" s="106"/>
      <c r="I32" s="107"/>
      <c r="J32" s="108"/>
      <c r="K32" s="109"/>
      <c r="L32" s="108"/>
      <c r="M32" s="110"/>
      <c r="N32" s="111"/>
      <c r="O32" s="112"/>
      <c r="P32" s="55"/>
      <c r="Q32" s="56"/>
    </row>
    <row r="33" s="5" customFormat="true" ht="17.25" hidden="false" customHeight="true" outlineLevel="0" collapsed="false">
      <c r="C33" s="47" t="s">
        <v>98</v>
      </c>
      <c r="D33" s="48"/>
      <c r="E33" s="49"/>
      <c r="F33" s="50"/>
      <c r="G33" s="50"/>
      <c r="H33" s="50"/>
      <c r="I33" s="51"/>
      <c r="J33" s="51"/>
      <c r="K33" s="52"/>
      <c r="L33" s="52"/>
      <c r="M33" s="53"/>
      <c r="N33" s="50"/>
      <c r="O33" s="54" t="s">
        <v>99</v>
      </c>
      <c r="P33" s="55"/>
      <c r="Q33" s="56"/>
    </row>
    <row r="34" customFormat="false" ht="17.25" hidden="false" customHeight="true" outlineLevel="0" collapsed="false">
      <c r="C34" s="76" t="s">
        <v>100</v>
      </c>
      <c r="D34" s="77" t="n">
        <v>20</v>
      </c>
      <c r="E34" s="78" t="n">
        <v>2.043</v>
      </c>
      <c r="F34" s="79" t="n">
        <v>525</v>
      </c>
      <c r="G34" s="79" t="n">
        <v>255386</v>
      </c>
      <c r="H34" s="79" t="n">
        <v>1703746.47</v>
      </c>
      <c r="I34" s="80" t="n">
        <v>6.99</v>
      </c>
      <c r="J34" s="80" t="n">
        <v>6.2</v>
      </c>
      <c r="K34" s="80" t="n">
        <v>7.49</v>
      </c>
      <c r="L34" s="80" t="n">
        <v>6.29</v>
      </c>
      <c r="M34" s="82" t="n">
        <v>1</v>
      </c>
      <c r="N34" s="79" t="s">
        <v>101</v>
      </c>
      <c r="O34" s="83" t="s">
        <v>102</v>
      </c>
      <c r="P34" s="66"/>
      <c r="Q34" s="56"/>
    </row>
    <row r="35" customFormat="false" ht="17.25" hidden="false" customHeight="true" outlineLevel="0" collapsed="false">
      <c r="C35" s="76" t="s">
        <v>103</v>
      </c>
      <c r="D35" s="77" t="n">
        <v>20</v>
      </c>
      <c r="E35" s="78" t="n">
        <v>17.955</v>
      </c>
      <c r="F35" s="79" t="n">
        <v>1531</v>
      </c>
      <c r="G35" s="79" t="n">
        <v>2064844</v>
      </c>
      <c r="H35" s="79" t="n">
        <v>1788328.85</v>
      </c>
      <c r="I35" s="80" t="n">
        <v>0.84</v>
      </c>
      <c r="J35" s="80" t="n">
        <v>0.82</v>
      </c>
      <c r="K35" s="80" t="n">
        <v>0.92</v>
      </c>
      <c r="L35" s="80" t="n">
        <v>0.89</v>
      </c>
      <c r="M35" s="82" t="n">
        <v>1</v>
      </c>
      <c r="N35" s="79" t="s">
        <v>104</v>
      </c>
      <c r="O35" s="83" t="s">
        <v>105</v>
      </c>
      <c r="P35" s="66"/>
      <c r="Q35" s="56"/>
    </row>
    <row r="36" customFormat="false" ht="17.25" hidden="false" customHeight="true" outlineLevel="0" collapsed="false">
      <c r="C36" s="76" t="s">
        <v>106</v>
      </c>
      <c r="D36" s="77" t="n">
        <v>20</v>
      </c>
      <c r="E36" s="78" t="n">
        <v>6.9</v>
      </c>
      <c r="F36" s="79" t="n">
        <v>444</v>
      </c>
      <c r="G36" s="79" t="n">
        <v>358200</v>
      </c>
      <c r="H36" s="79" t="n">
        <v>647339.9</v>
      </c>
      <c r="I36" s="80" t="n">
        <v>1.79</v>
      </c>
      <c r="J36" s="80" t="n">
        <v>1.71</v>
      </c>
      <c r="K36" s="80" t="n">
        <v>1.88</v>
      </c>
      <c r="L36" s="80" t="n">
        <v>1.85</v>
      </c>
      <c r="M36" s="82" t="n">
        <v>2</v>
      </c>
      <c r="N36" s="79" t="s">
        <v>107</v>
      </c>
      <c r="O36" s="83" t="s">
        <v>108</v>
      </c>
      <c r="P36" s="66"/>
      <c r="Q36" s="56"/>
    </row>
    <row r="37" customFormat="false" ht="17.25" hidden="false" customHeight="true" outlineLevel="0" collapsed="false">
      <c r="C37" s="76" t="s">
        <v>109</v>
      </c>
      <c r="D37" s="77" t="n">
        <v>20</v>
      </c>
      <c r="E37" s="78" t="n">
        <v>188.363</v>
      </c>
      <c r="F37" s="79" t="n">
        <v>2850</v>
      </c>
      <c r="G37" s="79" t="n">
        <v>8476357</v>
      </c>
      <c r="H37" s="79" t="n">
        <v>20890462.96</v>
      </c>
      <c r="I37" s="80" t="n">
        <v>2.82</v>
      </c>
      <c r="J37" s="80" t="n">
        <v>2.18</v>
      </c>
      <c r="K37" s="80" t="n">
        <v>2.82</v>
      </c>
      <c r="L37" s="80" t="n">
        <v>2.33</v>
      </c>
      <c r="M37" s="82" t="n">
        <v>1</v>
      </c>
      <c r="N37" s="79" t="s">
        <v>110</v>
      </c>
      <c r="O37" s="83" t="s">
        <v>111</v>
      </c>
      <c r="P37" s="66"/>
      <c r="Q37" s="56"/>
    </row>
    <row r="38" customFormat="false" ht="17.25" hidden="false" customHeight="true" outlineLevel="0" collapsed="false">
      <c r="C38" s="58" t="s">
        <v>112</v>
      </c>
      <c r="D38" s="59" t="n">
        <v>9</v>
      </c>
      <c r="E38" s="60" t="n">
        <v>0.772</v>
      </c>
      <c r="F38" s="61" t="n">
        <v>30</v>
      </c>
      <c r="G38" s="61" t="n">
        <v>11584</v>
      </c>
      <c r="H38" s="61" t="n">
        <v>19635.35</v>
      </c>
      <c r="I38" s="62" t="n">
        <v>1.63</v>
      </c>
      <c r="J38" s="62" t="n">
        <v>1.62</v>
      </c>
      <c r="K38" s="62" t="n">
        <v>1.75</v>
      </c>
      <c r="L38" s="62" t="n">
        <v>1.71</v>
      </c>
      <c r="M38" s="64" t="n">
        <v>2</v>
      </c>
      <c r="N38" s="61" t="s">
        <v>113</v>
      </c>
      <c r="O38" s="65" t="s">
        <v>114</v>
      </c>
      <c r="P38" s="66"/>
      <c r="Q38" s="56"/>
    </row>
    <row r="39" customFormat="false" ht="17.25" hidden="false" customHeight="true" outlineLevel="0" collapsed="false">
      <c r="C39" s="129" t="s">
        <v>115</v>
      </c>
      <c r="D39" s="130" t="n">
        <v>9</v>
      </c>
      <c r="E39" s="131" t="n">
        <v>0.591</v>
      </c>
      <c r="F39" s="132" t="n">
        <v>32</v>
      </c>
      <c r="G39" s="132" t="n">
        <v>7087</v>
      </c>
      <c r="H39" s="132" t="n">
        <v>9545.57</v>
      </c>
      <c r="I39" s="133" t="n">
        <v>1.37</v>
      </c>
      <c r="J39" s="133" t="n">
        <v>1.32</v>
      </c>
      <c r="K39" s="133" t="n">
        <v>1.4</v>
      </c>
      <c r="L39" s="133" t="n">
        <v>1.4</v>
      </c>
      <c r="M39" s="135" t="n">
        <v>1</v>
      </c>
      <c r="N39" s="132" t="s">
        <v>116</v>
      </c>
      <c r="O39" s="136" t="s">
        <v>117</v>
      </c>
      <c r="P39" s="66"/>
      <c r="Q39" s="56"/>
    </row>
    <row r="40" customFormat="false" ht="19.5" hidden="false" customHeight="true" outlineLevel="0" collapsed="false">
      <c r="A40" s="46"/>
      <c r="C40" s="85" t="s">
        <v>72</v>
      </c>
      <c r="D40" s="86" t="s">
        <v>73</v>
      </c>
      <c r="E40" s="87" t="n">
        <v>17.909</v>
      </c>
      <c r="F40" s="88" t="n">
        <f aca="false">SUM(F34:F39)</f>
        <v>5412</v>
      </c>
      <c r="G40" s="88" t="n">
        <f aca="false">SUM(G34:G39)</f>
        <v>11173458</v>
      </c>
      <c r="H40" s="88" t="n">
        <f aca="false">SUM(H34:H39)</f>
        <v>25059059.1</v>
      </c>
      <c r="I40" s="89" t="s">
        <v>73</v>
      </c>
      <c r="J40" s="89" t="s">
        <v>73</v>
      </c>
      <c r="K40" s="88" t="s">
        <v>73</v>
      </c>
      <c r="L40" s="88" t="s">
        <v>73</v>
      </c>
      <c r="M40" s="88" t="s">
        <v>73</v>
      </c>
      <c r="N40" s="89" t="s">
        <v>73</v>
      </c>
      <c r="O40" s="90" t="s">
        <v>74</v>
      </c>
      <c r="P40" s="66"/>
      <c r="Q40" s="56"/>
    </row>
    <row r="41" customFormat="false" ht="19.5" hidden="false" customHeight="true" outlineLevel="0" collapsed="false">
      <c r="C41" s="91" t="s">
        <v>118</v>
      </c>
      <c r="D41" s="92" t="s">
        <v>76</v>
      </c>
      <c r="E41" s="93" t="s">
        <v>77</v>
      </c>
      <c r="F41" s="94" t="n">
        <f aca="false">+K41</f>
        <v>206</v>
      </c>
      <c r="G41" s="93" t="s">
        <v>78</v>
      </c>
      <c r="H41" s="95" t="n">
        <f aca="false">+I41</f>
        <v>0.0899</v>
      </c>
      <c r="I41" s="96" t="n">
        <v>0.0899</v>
      </c>
      <c r="J41" s="97" t="s">
        <v>79</v>
      </c>
      <c r="K41" s="98" t="n">
        <v>206</v>
      </c>
      <c r="L41" s="97" t="s">
        <v>80</v>
      </c>
      <c r="M41" s="99" t="s">
        <v>81</v>
      </c>
      <c r="N41" s="100" t="n">
        <v>2501.9</v>
      </c>
      <c r="O41" s="101" t="s">
        <v>82</v>
      </c>
      <c r="P41" s="66"/>
      <c r="Q41" s="56"/>
    </row>
    <row r="42" s="5" customFormat="true" ht="15.75" hidden="false" customHeight="false" outlineLevel="0" collapsed="false">
      <c r="C42" s="102"/>
      <c r="D42" s="103"/>
      <c r="E42" s="137"/>
      <c r="F42" s="138"/>
      <c r="G42" s="137"/>
      <c r="H42" s="106"/>
      <c r="I42" s="107"/>
      <c r="J42" s="108"/>
      <c r="K42" s="109"/>
      <c r="L42" s="108"/>
      <c r="M42" s="110"/>
      <c r="N42" s="111"/>
      <c r="O42" s="112"/>
      <c r="P42" s="55"/>
      <c r="Q42" s="56"/>
    </row>
    <row r="43" s="36" customFormat="true" ht="17.25" hidden="false" customHeight="true" outlineLevel="0" collapsed="false">
      <c r="A43" s="46"/>
      <c r="B43" s="5"/>
      <c r="C43" s="47" t="s">
        <v>119</v>
      </c>
      <c r="D43" s="48"/>
      <c r="E43" s="49"/>
      <c r="F43" s="50"/>
      <c r="G43" s="50"/>
      <c r="H43" s="50"/>
      <c r="I43" s="51"/>
      <c r="J43" s="51"/>
      <c r="K43" s="52"/>
      <c r="L43" s="52"/>
      <c r="M43" s="53"/>
      <c r="N43" s="50"/>
      <c r="O43" s="54" t="s">
        <v>120</v>
      </c>
      <c r="P43" s="55"/>
      <c r="Q43" s="56"/>
    </row>
    <row r="44" s="67" customFormat="true" ht="17.25" hidden="false" customHeight="true" outlineLevel="0" collapsed="false">
      <c r="A44" s="57"/>
      <c r="B44" s="1"/>
      <c r="C44" s="58" t="s">
        <v>121</v>
      </c>
      <c r="D44" s="59" t="n">
        <v>20</v>
      </c>
      <c r="E44" s="60" t="n">
        <v>5.521</v>
      </c>
      <c r="F44" s="61" t="n">
        <v>620</v>
      </c>
      <c r="G44" s="61" t="n">
        <v>414095</v>
      </c>
      <c r="H44" s="61" t="n">
        <v>291721.7</v>
      </c>
      <c r="I44" s="62" t="n">
        <v>0.66</v>
      </c>
      <c r="J44" s="62" t="n">
        <v>0.66</v>
      </c>
      <c r="K44" s="63" t="n">
        <v>0.74</v>
      </c>
      <c r="L44" s="63" t="n">
        <v>0.71</v>
      </c>
      <c r="M44" s="64" t="n">
        <v>1</v>
      </c>
      <c r="N44" s="61" t="s">
        <v>122</v>
      </c>
      <c r="O44" s="65" t="s">
        <v>123</v>
      </c>
      <c r="P44" s="66"/>
      <c r="Q44" s="56"/>
    </row>
    <row r="45" s="67" customFormat="true" ht="17.25" hidden="false" customHeight="true" outlineLevel="0" collapsed="false">
      <c r="A45" s="57"/>
      <c r="B45" s="1"/>
      <c r="C45" s="68" t="s">
        <v>124</v>
      </c>
      <c r="D45" s="69" t="n">
        <v>20</v>
      </c>
      <c r="E45" s="70" t="n">
        <v>44.879</v>
      </c>
      <c r="F45" s="71" t="n">
        <v>1591</v>
      </c>
      <c r="G45" s="71" t="n">
        <v>2692768</v>
      </c>
      <c r="H45" s="71" t="n">
        <v>2186045.1</v>
      </c>
      <c r="I45" s="72" t="n">
        <v>0.8</v>
      </c>
      <c r="J45" s="72" t="n">
        <v>0.75</v>
      </c>
      <c r="K45" s="73" t="n">
        <v>0.88</v>
      </c>
      <c r="L45" s="73" t="n">
        <v>0.81</v>
      </c>
      <c r="M45" s="74" t="n">
        <v>1</v>
      </c>
      <c r="N45" s="71" t="s">
        <v>125</v>
      </c>
      <c r="O45" s="75" t="s">
        <v>126</v>
      </c>
      <c r="P45" s="66"/>
      <c r="Q45" s="56"/>
    </row>
    <row r="46" customFormat="false" ht="19.5" hidden="false" customHeight="true" outlineLevel="0" collapsed="false">
      <c r="C46" s="139" t="s">
        <v>72</v>
      </c>
      <c r="D46" s="88" t="s">
        <v>73</v>
      </c>
      <c r="E46" s="87" t="n">
        <v>22.192</v>
      </c>
      <c r="F46" s="88" t="n">
        <f aca="false">SUM(F44:F45)</f>
        <v>2211</v>
      </c>
      <c r="G46" s="88" t="n">
        <f aca="false">SUM(G44:G45)</f>
        <v>3106863</v>
      </c>
      <c r="H46" s="88" t="n">
        <f aca="false">SUM(H44:H45)</f>
        <v>2477766.8</v>
      </c>
      <c r="I46" s="88" t="s">
        <v>73</v>
      </c>
      <c r="J46" s="88" t="s">
        <v>73</v>
      </c>
      <c r="K46" s="88" t="s">
        <v>73</v>
      </c>
      <c r="L46" s="88" t="s">
        <v>73</v>
      </c>
      <c r="M46" s="88" t="s">
        <v>73</v>
      </c>
      <c r="N46" s="88" t="s">
        <v>73</v>
      </c>
      <c r="O46" s="90" t="s">
        <v>74</v>
      </c>
      <c r="P46" s="66"/>
      <c r="Q46" s="56"/>
    </row>
    <row r="47" customFormat="false" ht="19.5" hidden="false" customHeight="true" outlineLevel="0" collapsed="false">
      <c r="C47" s="91" t="s">
        <v>127</v>
      </c>
      <c r="D47" s="92" t="s">
        <v>76</v>
      </c>
      <c r="E47" s="93" t="s">
        <v>77</v>
      </c>
      <c r="F47" s="94" t="n">
        <f aca="false">+K47</f>
        <v>-59</v>
      </c>
      <c r="G47" s="93" t="s">
        <v>78</v>
      </c>
      <c r="H47" s="95" t="n">
        <f aca="false">+I47</f>
        <v>-0.0439</v>
      </c>
      <c r="I47" s="96" t="n">
        <v>-0.0439</v>
      </c>
      <c r="J47" s="97" t="s">
        <v>79</v>
      </c>
      <c r="K47" s="98" t="n">
        <v>-59</v>
      </c>
      <c r="L47" s="97" t="s">
        <v>80</v>
      </c>
      <c r="M47" s="99" t="s">
        <v>81</v>
      </c>
      <c r="N47" s="100" t="n">
        <v>1287.2</v>
      </c>
      <c r="O47" s="101" t="s">
        <v>82</v>
      </c>
      <c r="P47" s="66"/>
      <c r="Q47" s="56"/>
    </row>
    <row r="48" customFormat="false" ht="17.25" hidden="false" customHeight="true" outlineLevel="0" collapsed="false">
      <c r="C48" s="140"/>
      <c r="D48" s="141"/>
      <c r="E48" s="141"/>
      <c r="F48" s="142"/>
      <c r="G48" s="142"/>
      <c r="H48" s="142"/>
      <c r="I48" s="140"/>
      <c r="J48" s="140"/>
      <c r="K48" s="141"/>
      <c r="L48" s="143"/>
      <c r="M48" s="141"/>
      <c r="N48" s="144"/>
      <c r="O48" s="140"/>
      <c r="P48" s="66"/>
      <c r="Q48" s="56"/>
    </row>
    <row r="49" customFormat="false" ht="21" hidden="false" customHeight="true" outlineLevel="0" collapsed="false">
      <c r="C49" s="85" t="s">
        <v>128</v>
      </c>
      <c r="D49" s="86" t="s">
        <v>73</v>
      </c>
      <c r="E49" s="145" t="n">
        <v>10.96</v>
      </c>
      <c r="F49" s="88" t="n">
        <v>64192</v>
      </c>
      <c r="G49" s="88" t="n">
        <v>102179641</v>
      </c>
      <c r="H49" s="88" t="n">
        <v>180237960</v>
      </c>
      <c r="I49" s="89" t="s">
        <v>73</v>
      </c>
      <c r="J49" s="89" t="s">
        <v>73</v>
      </c>
      <c r="K49" s="146" t="s">
        <v>73</v>
      </c>
      <c r="L49" s="88" t="s">
        <v>73</v>
      </c>
      <c r="M49" s="88" t="s">
        <v>73</v>
      </c>
      <c r="N49" s="89" t="s">
        <v>73</v>
      </c>
      <c r="O49" s="147" t="s">
        <v>129</v>
      </c>
      <c r="P49" s="66"/>
      <c r="Q49" s="56"/>
    </row>
    <row r="50" customFormat="false" ht="21" hidden="false" customHeight="true" outlineLevel="0" collapsed="false">
      <c r="C50" s="91" t="s">
        <v>130</v>
      </c>
      <c r="D50" s="92" t="s">
        <v>76</v>
      </c>
      <c r="E50" s="93" t="s">
        <v>77</v>
      </c>
      <c r="F50" s="94" t="n">
        <f aca="false">+K50</f>
        <v>-55</v>
      </c>
      <c r="G50" s="93" t="s">
        <v>78</v>
      </c>
      <c r="H50" s="95" t="n">
        <f aca="false">+I50</f>
        <v>-0.02</v>
      </c>
      <c r="I50" s="96" t="n">
        <v>-0.02</v>
      </c>
      <c r="J50" s="97" t="s">
        <v>79</v>
      </c>
      <c r="K50" s="98" t="n">
        <v>-55</v>
      </c>
      <c r="L50" s="97" t="s">
        <v>80</v>
      </c>
      <c r="M50" s="99" t="s">
        <v>81</v>
      </c>
      <c r="N50" s="100" t="n">
        <v>2724.2</v>
      </c>
      <c r="O50" s="101" t="s">
        <v>131</v>
      </c>
      <c r="P50" s="66"/>
      <c r="Q50" s="56"/>
    </row>
    <row r="51" s="5" customFormat="true" ht="17.25" hidden="false" customHeight="true" outlineLevel="0" collapsed="false">
      <c r="C51" s="102"/>
      <c r="D51" s="148"/>
      <c r="E51" s="137"/>
      <c r="F51" s="149"/>
      <c r="G51" s="137"/>
      <c r="H51" s="106"/>
      <c r="I51" s="107"/>
      <c r="J51" s="108"/>
      <c r="K51" s="150"/>
      <c r="L51" s="108"/>
      <c r="M51" s="110"/>
      <c r="N51" s="111"/>
      <c r="O51" s="112"/>
      <c r="P51" s="55"/>
      <c r="Q51" s="56"/>
    </row>
    <row r="52" s="5" customFormat="true" ht="17.25" hidden="false" customHeight="true" outlineLevel="0" collapsed="false">
      <c r="C52" s="151"/>
      <c r="D52" s="152"/>
      <c r="E52" s="153"/>
      <c r="F52" s="154"/>
      <c r="G52" s="153"/>
      <c r="H52" s="155"/>
      <c r="I52" s="156"/>
      <c r="J52" s="50"/>
      <c r="K52" s="157"/>
      <c r="L52" s="50"/>
      <c r="M52" s="158"/>
      <c r="N52" s="159"/>
      <c r="O52" s="160"/>
      <c r="P52" s="55"/>
      <c r="Q52" s="56"/>
    </row>
    <row r="53" customFormat="false" ht="23.25" hidden="false" customHeight="true" outlineLevel="0" collapsed="false">
      <c r="C53" s="161" t="s">
        <v>132</v>
      </c>
      <c r="D53" s="162" t="s">
        <v>73</v>
      </c>
      <c r="E53" s="163" t="n">
        <v>9.018</v>
      </c>
      <c r="F53" s="88" t="n">
        <v>329695</v>
      </c>
      <c r="G53" s="88" t="n">
        <v>465319031</v>
      </c>
      <c r="H53" s="88" t="n">
        <v>1122528991</v>
      </c>
      <c r="I53" s="164" t="s">
        <v>73</v>
      </c>
      <c r="J53" s="164" t="s">
        <v>73</v>
      </c>
      <c r="K53" s="165" t="s">
        <v>73</v>
      </c>
      <c r="L53" s="166" t="s">
        <v>73</v>
      </c>
      <c r="M53" s="166" t="s">
        <v>73</v>
      </c>
      <c r="N53" s="164" t="s">
        <v>73</v>
      </c>
      <c r="O53" s="167" t="s">
        <v>133</v>
      </c>
      <c r="P53" s="66"/>
      <c r="Q53" s="56"/>
    </row>
    <row r="54" customFormat="false" ht="23.25" hidden="false" customHeight="true" outlineLevel="0" collapsed="false">
      <c r="C54" s="91" t="s">
        <v>134</v>
      </c>
      <c r="D54" s="92" t="s">
        <v>76</v>
      </c>
      <c r="E54" s="93" t="s">
        <v>77</v>
      </c>
      <c r="F54" s="94" t="n">
        <f aca="false">+K54</f>
        <v>-4</v>
      </c>
      <c r="G54" s="93" t="s">
        <v>78</v>
      </c>
      <c r="H54" s="95" t="n">
        <f aca="false">+I54</f>
        <v>-0.0012</v>
      </c>
      <c r="I54" s="96" t="n">
        <v>-0.0012</v>
      </c>
      <c r="J54" s="97" t="s">
        <v>79</v>
      </c>
      <c r="K54" s="98" t="n">
        <v>-4</v>
      </c>
      <c r="L54" s="97" t="s">
        <v>80</v>
      </c>
      <c r="M54" s="99" t="s">
        <v>81</v>
      </c>
      <c r="N54" s="100" t="n">
        <v>3443.8</v>
      </c>
      <c r="O54" s="101" t="s">
        <v>135</v>
      </c>
      <c r="P54" s="66"/>
      <c r="Q54" s="56"/>
    </row>
    <row r="55" customFormat="false" ht="17.25" hidden="false" customHeight="true" outlineLevel="0" collapsed="false">
      <c r="C55" s="168"/>
      <c r="D55" s="168"/>
      <c r="E55" s="168"/>
      <c r="F55" s="168"/>
      <c r="G55" s="168"/>
      <c r="H55" s="168"/>
      <c r="I55" s="169"/>
      <c r="J55" s="169"/>
      <c r="K55" s="169"/>
      <c r="L55" s="169"/>
      <c r="M55" s="169"/>
      <c r="N55" s="169"/>
      <c r="O55" s="169"/>
      <c r="P55" s="55"/>
      <c r="Q55" s="56"/>
    </row>
    <row r="56" customFormat="false" ht="17.25" hidden="false" customHeight="true" outlineLevel="0" collapsed="false">
      <c r="D56" s="170"/>
      <c r="F56" s="2"/>
      <c r="G56" s="171"/>
      <c r="H56" s="171"/>
      <c r="I56" s="115"/>
      <c r="J56" s="115"/>
      <c r="K56" s="172"/>
      <c r="L56" s="115"/>
      <c r="M56" s="115"/>
      <c r="N56" s="173"/>
      <c r="O56" s="115"/>
      <c r="P56" s="55"/>
      <c r="Q56" s="56"/>
    </row>
    <row r="57" customFormat="false" ht="17.25" hidden="false" customHeight="true" outlineLevel="0" collapsed="false">
      <c r="C57" s="168" t="s">
        <v>136</v>
      </c>
      <c r="D57" s="168"/>
      <c r="E57" s="168"/>
      <c r="F57" s="168"/>
      <c r="G57" s="168"/>
      <c r="H57" s="168"/>
      <c r="I57" s="168" t="s">
        <v>137</v>
      </c>
      <c r="J57" s="168"/>
      <c r="K57" s="168"/>
      <c r="L57" s="168"/>
      <c r="M57" s="168"/>
      <c r="N57" s="168"/>
      <c r="O57" s="168"/>
      <c r="P57" s="55"/>
      <c r="Q57" s="56"/>
    </row>
    <row r="58" customFormat="false" ht="17.25" hidden="false" customHeight="true" outlineLevel="0" collapsed="false">
      <c r="D58" s="174"/>
      <c r="F58" s="171"/>
      <c r="G58" s="171"/>
      <c r="H58" s="171"/>
      <c r="I58" s="115"/>
      <c r="J58" s="115"/>
      <c r="K58" s="172"/>
      <c r="L58" s="115"/>
      <c r="M58" s="115"/>
      <c r="N58" s="115"/>
      <c r="O58" s="115"/>
      <c r="P58" s="55"/>
      <c r="Q58" s="56"/>
    </row>
    <row r="59" s="115" customFormat="true" ht="17.25" hidden="false" customHeight="true" outlineLevel="0" collapsed="false">
      <c r="A59" s="5"/>
      <c r="B59" s="5"/>
      <c r="C59" s="2"/>
      <c r="D59" s="2"/>
      <c r="E59" s="2"/>
      <c r="F59" s="171"/>
      <c r="G59" s="171"/>
      <c r="H59" s="171"/>
      <c r="K59" s="172"/>
      <c r="P59" s="55"/>
      <c r="Q59" s="56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</row>
    <row r="60" customFormat="false" ht="20.1" hidden="false" customHeight="true" outlineLevel="0" collapsed="false">
      <c r="H60" s="175"/>
      <c r="K60" s="176"/>
      <c r="L60" s="176"/>
      <c r="M60" s="176"/>
      <c r="N60" s="177"/>
      <c r="P60" s="36"/>
    </row>
    <row r="61" customFormat="false" ht="19.5" hidden="false" customHeight="true" outlineLevel="0" collapsed="false">
      <c r="C61" s="178"/>
      <c r="E61" s="175"/>
      <c r="F61" s="175"/>
      <c r="G61" s="175"/>
      <c r="H61" s="171"/>
    </row>
    <row r="62" customFormat="false" ht="10.5" hidden="false" customHeight="true" outlineLevel="0" collapsed="false"/>
    <row r="63" customFormat="false" ht="19.5" hidden="false" customHeight="true" outlineLevel="0" collapsed="false">
      <c r="F63" s="2"/>
    </row>
    <row r="64" customFormat="false" ht="19.5" hidden="false" customHeight="true" outlineLevel="0" collapsed="false"/>
    <row r="65" s="181" customFormat="true" ht="15.75" hidden="false" customHeight="true" outlineLevel="0" collapsed="false">
      <c r="A65" s="179"/>
      <c r="B65" s="179"/>
      <c r="C65" s="2"/>
      <c r="D65" s="2"/>
      <c r="E65" s="2"/>
      <c r="F65" s="3"/>
      <c r="G65" s="2"/>
      <c r="H65" s="2"/>
      <c r="I65" s="2"/>
      <c r="J65" s="2"/>
      <c r="K65" s="4"/>
      <c r="L65" s="2"/>
      <c r="M65" s="2"/>
      <c r="N65" s="2"/>
      <c r="O65" s="2"/>
      <c r="P65" s="180"/>
      <c r="Q65" s="180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9"/>
      <c r="BN65" s="179"/>
      <c r="BO65" s="179"/>
      <c r="BP65" s="179"/>
      <c r="BQ65" s="179"/>
    </row>
    <row r="71" customFormat="false" ht="12.75" hidden="false" customHeight="false" outlineLevel="0" collapsed="false">
      <c r="F71" s="2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5:H55"/>
    <mergeCell ref="I55:O55"/>
    <mergeCell ref="C57:H57"/>
    <mergeCell ref="I57:O57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7-12-03T08:23:26Z</cp:lastPrinted>
  <dcterms:modified xsi:type="dcterms:W3CDTF">2007-12-03T08:34:44Z</dcterms:modified>
  <cp:revision>0</cp:revision>
  <dc:subject/>
  <dc:title/>
</cp:coreProperties>
</file>