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7 </t>
  </si>
  <si>
    <t xml:space="preserve">MAJOR FINANCIAL DATA &amp; INDICATORS FOR COMPANIES</t>
  </si>
  <si>
    <t xml:space="preserve">LISTED AT ASE, NOV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لح الصافي *</t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جموعة الشرق الاوسط للاستثمارات الدولية *</t>
  </si>
  <si>
    <t xml:space="preserve">Al- QARIA FOR FOOD &amp; VEGETABLE OIL IND.</t>
  </si>
  <si>
    <t xml:space="preserve"> 15/04/2007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 22/04/2007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0.00"/>
    <numFmt numFmtId="174" formatCode="[$-409]#,##0_);\(#,##0\)"/>
    <numFmt numFmtId="175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8" activeCellId="0" sqref="K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1.28"/>
    <col collapsed="false" customWidth="true" hidden="false" outlineLevel="0" max="16" min="16" style="4" width="9.56"/>
    <col collapsed="false" customWidth="true" hidden="false" outlineLevel="0" max="17" min="17" style="4" width="11.42"/>
    <col collapsed="false" customWidth="false" hidden="false" outlineLevel="0" max="18" min="18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7.1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7.1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تشرين ثاني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7.1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7.1" hidden="false" customHeight="true" outlineLevel="0" collapsed="false">
      <c r="A5" s="1"/>
      <c r="B5" s="9" t="str">
        <f aca="false">+I5</f>
        <v>LISTED AT ASE, NOVEMBER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3"/>
      <c r="L12" s="53"/>
      <c r="M12" s="53"/>
      <c r="N12" s="54" t="s">
        <v>46</v>
      </c>
      <c r="O12" s="3"/>
    </row>
    <row r="13" customFormat="false" ht="18" hidden="false" customHeight="true" outlineLevel="0" collapsed="false">
      <c r="B13" s="55" t="s">
        <v>47</v>
      </c>
      <c r="C13" s="56" t="n">
        <v>9.04422857142857</v>
      </c>
      <c r="D13" s="57" t="n">
        <f aca="false">+I13*100/L13</f>
        <v>0</v>
      </c>
      <c r="E13" s="57" t="n">
        <f aca="false">IF(K13&gt;0,+L13/K13,"-")</f>
        <v>1.14080662801129</v>
      </c>
      <c r="F13" s="57" t="str">
        <f aca="false">IF(J13&gt;0,+L13/J13,"-")</f>
        <v>-</v>
      </c>
      <c r="G13" s="58" t="n">
        <v>2006</v>
      </c>
      <c r="H13" s="58" t="s">
        <v>48</v>
      </c>
      <c r="I13" s="59" t="n">
        <v>0</v>
      </c>
      <c r="J13" s="60" t="n">
        <v>-367671</v>
      </c>
      <c r="K13" s="59" t="n">
        <v>3988406</v>
      </c>
      <c r="L13" s="61" t="n">
        <v>4550000</v>
      </c>
      <c r="M13" s="61" t="n">
        <v>7000000</v>
      </c>
      <c r="N13" s="62" t="s">
        <v>49</v>
      </c>
      <c r="O13" s="63"/>
      <c r="P13" s="0"/>
      <c r="Q13" s="64"/>
      <c r="R13" s="65"/>
      <c r="S13" s="65"/>
      <c r="T13" s="66"/>
      <c r="U13" s="67"/>
      <c r="V13" s="67"/>
    </row>
    <row r="14" customFormat="false" ht="18" hidden="false" customHeight="true" outlineLevel="0" collapsed="false">
      <c r="B14" s="68" t="s">
        <v>50</v>
      </c>
      <c r="C14" s="69" t="n">
        <v>0.913416666666667</v>
      </c>
      <c r="D14" s="70" t="n">
        <f aca="false">+I14*100/L14</f>
        <v>3.90625</v>
      </c>
      <c r="E14" s="70" t="n">
        <f aca="false">IF(K14&gt;0,+L14/K14,"-")</f>
        <v>0.944695344976785</v>
      </c>
      <c r="F14" s="70" t="n">
        <f aca="false">IF(J14&gt;0,+L14/J14,"-")</f>
        <v>36.3631198420477</v>
      </c>
      <c r="G14" s="71" t="n">
        <v>2006</v>
      </c>
      <c r="H14" s="72" t="s">
        <v>51</v>
      </c>
      <c r="I14" s="73" t="n">
        <v>300000</v>
      </c>
      <c r="J14" s="74" t="n">
        <v>211203</v>
      </c>
      <c r="K14" s="73" t="n">
        <v>8129605</v>
      </c>
      <c r="L14" s="75" t="n">
        <v>7680000</v>
      </c>
      <c r="M14" s="75" t="n">
        <v>6000000</v>
      </c>
      <c r="N14" s="76" t="s">
        <v>52</v>
      </c>
      <c r="O14" s="77"/>
      <c r="P14" s="0"/>
      <c r="Q14" s="64"/>
      <c r="R14" s="65"/>
      <c r="S14" s="65"/>
      <c r="T14" s="66"/>
      <c r="U14" s="67"/>
      <c r="V14" s="67"/>
    </row>
    <row r="15" customFormat="false" ht="18" hidden="false" customHeight="true" outlineLevel="0" collapsed="false">
      <c r="B15" s="78" t="s">
        <v>53</v>
      </c>
      <c r="C15" s="79" t="n">
        <v>13.8876166666667</v>
      </c>
      <c r="D15" s="70" t="n">
        <f aca="false">+I15*100/L15</f>
        <v>0</v>
      </c>
      <c r="E15" s="70" t="str">
        <f aca="false">IF(K15&gt;0,+L15/K15,"-")</f>
        <v>-</v>
      </c>
      <c r="F15" s="70" t="str">
        <f aca="false">IF(J15&gt;0,+L15/J15,"-")</f>
        <v>-</v>
      </c>
      <c r="G15" s="80" t="n">
        <v>2001</v>
      </c>
      <c r="H15" s="81" t="s">
        <v>48</v>
      </c>
      <c r="I15" s="82" t="n">
        <v>0</v>
      </c>
      <c r="J15" s="83" t="n">
        <v>-3939908</v>
      </c>
      <c r="K15" s="74" t="n">
        <v>-3672645</v>
      </c>
      <c r="L15" s="84" t="n">
        <v>3360000</v>
      </c>
      <c r="M15" s="84" t="n">
        <v>6000000</v>
      </c>
      <c r="N15" s="85" t="s">
        <v>54</v>
      </c>
      <c r="O15" s="63"/>
      <c r="R15" s="65"/>
      <c r="S15" s="65"/>
      <c r="T15" s="66"/>
      <c r="U15" s="67"/>
      <c r="V15" s="67"/>
    </row>
    <row r="16" customFormat="false" ht="18" hidden="false" customHeight="true" outlineLevel="0" collapsed="false">
      <c r="B16" s="68" t="s">
        <v>55</v>
      </c>
      <c r="C16" s="69" t="n">
        <v>28.19</v>
      </c>
      <c r="D16" s="70" t="n">
        <f aca="false">+I16*100/L16</f>
        <v>0</v>
      </c>
      <c r="E16" s="70" t="n">
        <f aca="false">IF(K16&gt;0,+L16/K16,"-")</f>
        <v>1.3</v>
      </c>
      <c r="F16" s="70" t="str">
        <f aca="false">IF(J16&gt;0,+L16/J16,"-")</f>
        <v>-</v>
      </c>
      <c r="G16" s="71" t="n">
        <v>1999</v>
      </c>
      <c r="H16" s="71" t="s">
        <v>48</v>
      </c>
      <c r="I16" s="73" t="n">
        <v>0</v>
      </c>
      <c r="J16" s="74" t="n">
        <v>-627345</v>
      </c>
      <c r="K16" s="73" t="n">
        <v>5000000</v>
      </c>
      <c r="L16" s="75" t="n">
        <v>6500000</v>
      </c>
      <c r="M16" s="75" t="n">
        <v>5000000</v>
      </c>
      <c r="N16" s="76" t="s">
        <v>56</v>
      </c>
      <c r="O16" s="63"/>
      <c r="T16" s="66"/>
      <c r="U16" s="67"/>
      <c r="V16" s="67"/>
    </row>
    <row r="17" customFormat="false" ht="18" hidden="false" customHeight="true" outlineLevel="0" collapsed="false">
      <c r="B17" s="68" t="s">
        <v>57</v>
      </c>
      <c r="C17" s="69" t="n">
        <v>0.0263555555555556</v>
      </c>
      <c r="D17" s="70" t="n">
        <f aca="false">+I17*100/L17</f>
        <v>4.85436893203884</v>
      </c>
      <c r="E17" s="70" t="n">
        <f aca="false">IF(K17&gt;0,+L17/K17,"-")</f>
        <v>1.88986279229164</v>
      </c>
      <c r="F17" s="70" t="n">
        <f aca="false">IF(J17&gt;0,+L17/J17,"-")</f>
        <v>32.9777053635908</v>
      </c>
      <c r="G17" s="71" t="n">
        <v>2006</v>
      </c>
      <c r="H17" s="72" t="s">
        <v>58</v>
      </c>
      <c r="I17" s="73" t="n">
        <v>450000</v>
      </c>
      <c r="J17" s="74" t="n">
        <v>281099</v>
      </c>
      <c r="K17" s="73" t="n">
        <v>4905118</v>
      </c>
      <c r="L17" s="75" t="n">
        <v>9270000</v>
      </c>
      <c r="M17" s="75" t="n">
        <v>4500000</v>
      </c>
      <c r="N17" s="76" t="s">
        <v>59</v>
      </c>
      <c r="O17" s="63"/>
      <c r="P17" s="0"/>
      <c r="Q17" s="64"/>
      <c r="R17" s="65"/>
      <c r="S17" s="65"/>
      <c r="T17" s="66"/>
      <c r="U17" s="67"/>
      <c r="V17" s="67"/>
    </row>
    <row r="18" customFormat="false" ht="18" hidden="false" customHeight="true" outlineLevel="0" collapsed="false">
      <c r="B18" s="86" t="s">
        <v>60</v>
      </c>
      <c r="C18" s="87" t="n">
        <v>3.14055555555556</v>
      </c>
      <c r="D18" s="70" t="n">
        <f aca="false">+I18*100/L18</f>
        <v>0</v>
      </c>
      <c r="E18" s="70" t="n">
        <f aca="false">IF(K18&gt;0,+L18/K18,"-")</f>
        <v>0.848322585523314</v>
      </c>
      <c r="F18" s="70" t="n">
        <f aca="false">IF(J18&gt;0,+L18/J18,"-")</f>
        <v>31.6627534358676</v>
      </c>
      <c r="G18" s="88" t="n">
        <v>2006</v>
      </c>
      <c r="H18" s="72" t="s">
        <v>48</v>
      </c>
      <c r="I18" s="89" t="n">
        <v>0</v>
      </c>
      <c r="J18" s="90" t="n">
        <v>130753</v>
      </c>
      <c r="K18" s="89" t="n">
        <v>4880219</v>
      </c>
      <c r="L18" s="91" t="n">
        <v>4140000</v>
      </c>
      <c r="M18" s="91" t="n">
        <v>4500000</v>
      </c>
      <c r="N18" s="92" t="s">
        <v>61</v>
      </c>
      <c r="O18" s="63"/>
      <c r="P18" s="0"/>
      <c r="Q18" s="64"/>
      <c r="R18" s="65"/>
      <c r="S18" s="65"/>
      <c r="T18" s="66"/>
      <c r="U18" s="67"/>
      <c r="V18" s="67"/>
    </row>
    <row r="19" s="4" customFormat="true" ht="18" hidden="false" customHeight="true" outlineLevel="0" collapsed="false">
      <c r="A19" s="1"/>
      <c r="B19" s="68" t="s">
        <v>62</v>
      </c>
      <c r="C19" s="69" t="n">
        <v>3.57105</v>
      </c>
      <c r="D19" s="70" t="s">
        <v>48</v>
      </c>
      <c r="E19" s="70" t="n">
        <f aca="false">IF(K19&gt;0,+L19/K19,"-")</f>
        <v>1.86703592488292</v>
      </c>
      <c r="F19" s="70" t="n">
        <f aca="false">IF(J19&gt;0,+L19/J19,"-")</f>
        <v>35.980515167171</v>
      </c>
      <c r="G19" s="71" t="n">
        <v>2006</v>
      </c>
      <c r="H19" s="71" t="s">
        <v>48</v>
      </c>
      <c r="I19" s="71" t="n">
        <v>0</v>
      </c>
      <c r="J19" s="74" t="n">
        <v>216784</v>
      </c>
      <c r="K19" s="73" t="n">
        <v>4177745</v>
      </c>
      <c r="L19" s="75" t="n">
        <v>7800000</v>
      </c>
      <c r="M19" s="75" t="n">
        <v>4000000</v>
      </c>
      <c r="N19" s="76" t="s">
        <v>63</v>
      </c>
      <c r="O19" s="63"/>
      <c r="P19" s="0"/>
      <c r="Q19" s="64"/>
      <c r="R19" s="65"/>
      <c r="S19" s="65"/>
      <c r="T19" s="66"/>
      <c r="U19" s="67"/>
      <c r="V19" s="67"/>
    </row>
    <row r="20" customFormat="false" ht="18" hidden="false" customHeight="true" outlineLevel="0" collapsed="false">
      <c r="B20" s="68" t="s">
        <v>64</v>
      </c>
      <c r="C20" s="69" t="n">
        <v>37.9699333333333</v>
      </c>
      <c r="D20" s="70" t="n">
        <f aca="false">+I20*100/L20</f>
        <v>0</v>
      </c>
      <c r="E20" s="70" t="n">
        <f aca="false">IF(K20&gt;0,+L20/K20,"-")</f>
        <v>0.889471290748121</v>
      </c>
      <c r="F20" s="70" t="n">
        <f aca="false">IF(J20&gt;0,+L20/J20,"-")</f>
        <v>67.5536385404608</v>
      </c>
      <c r="G20" s="71" t="n">
        <v>2006</v>
      </c>
      <c r="H20" s="71" t="s">
        <v>48</v>
      </c>
      <c r="I20" s="73" t="n">
        <v>0</v>
      </c>
      <c r="J20" s="74" t="n">
        <v>63061</v>
      </c>
      <c r="K20" s="73" t="n">
        <v>4789362</v>
      </c>
      <c r="L20" s="75" t="n">
        <v>4260000</v>
      </c>
      <c r="M20" s="75" t="n">
        <v>3000000</v>
      </c>
      <c r="N20" s="76" t="s">
        <v>65</v>
      </c>
      <c r="O20" s="63"/>
      <c r="P20" s="0"/>
      <c r="Q20" s="64"/>
      <c r="R20" s="65"/>
      <c r="S20" s="65"/>
      <c r="T20" s="66"/>
      <c r="U20" s="67"/>
      <c r="V20" s="67"/>
    </row>
    <row r="21" customFormat="false" ht="18" hidden="false" customHeight="true" outlineLevel="0" collapsed="false">
      <c r="B21" s="68" t="s">
        <v>66</v>
      </c>
      <c r="C21" s="69" t="n">
        <v>1.29151291512915</v>
      </c>
      <c r="D21" s="70" t="n">
        <f aca="false">+I21*100/L21</f>
        <v>0</v>
      </c>
      <c r="E21" s="70" t="n">
        <f aca="false">IF(K21&gt;0,+L21/K21,"-")</f>
        <v>1.91773551525874</v>
      </c>
      <c r="F21" s="70" t="str">
        <f aca="false">IF(J21&gt;0,+L21/J21,"-")</f>
        <v>-</v>
      </c>
      <c r="G21" s="71" t="n">
        <v>2004</v>
      </c>
      <c r="H21" s="71" t="s">
        <v>48</v>
      </c>
      <c r="I21" s="73" t="n">
        <v>0</v>
      </c>
      <c r="J21" s="74" t="n">
        <v>-451660</v>
      </c>
      <c r="K21" s="73" t="n">
        <v>1017450</v>
      </c>
      <c r="L21" s="75" t="n">
        <v>1951200</v>
      </c>
      <c r="M21" s="75" t="n">
        <v>2710000</v>
      </c>
      <c r="N21" s="76" t="s">
        <v>67</v>
      </c>
      <c r="O21" s="63"/>
      <c r="P21" s="0"/>
      <c r="Q21" s="93"/>
      <c r="R21" s="65"/>
      <c r="S21" s="65"/>
      <c r="T21" s="66"/>
      <c r="U21" s="67"/>
      <c r="V21" s="67"/>
    </row>
    <row r="22" customFormat="false" ht="18" hidden="false" customHeight="true" outlineLevel="0" collapsed="false">
      <c r="B22" s="94" t="s">
        <v>68</v>
      </c>
      <c r="C22" s="95" t="n">
        <v>3.9806</v>
      </c>
      <c r="D22" s="96" t="n">
        <f aca="false">+I22*100/L22</f>
        <v>0</v>
      </c>
      <c r="E22" s="96" t="n">
        <f aca="false">IF(K22&gt;0,+L22/K22,"-")</f>
        <v>0.171803938490754</v>
      </c>
      <c r="F22" s="96" t="str">
        <f aca="false">IF(J22&gt;0,+L22/J22,"-")</f>
        <v>-</v>
      </c>
      <c r="G22" s="97" t="n">
        <v>2000</v>
      </c>
      <c r="H22" s="97" t="s">
        <v>48</v>
      </c>
      <c r="I22" s="98" t="n">
        <v>0</v>
      </c>
      <c r="J22" s="99" t="n">
        <v>-201393</v>
      </c>
      <c r="K22" s="98" t="n">
        <v>3492353</v>
      </c>
      <c r="L22" s="100" t="n">
        <v>600000</v>
      </c>
      <c r="M22" s="100" t="n">
        <v>2000000</v>
      </c>
      <c r="N22" s="101" t="s">
        <v>69</v>
      </c>
      <c r="O22" s="63"/>
      <c r="P22" s="0"/>
      <c r="Q22" s="93"/>
    </row>
    <row r="23" customFormat="false" ht="18" hidden="false" customHeight="true" outlineLevel="0" collapsed="false">
      <c r="B23" s="102" t="s">
        <v>70</v>
      </c>
      <c r="C23" s="103" t="n">
        <v>37.1968232018981</v>
      </c>
      <c r="D23" s="104" t="n">
        <v>0.384481766160116</v>
      </c>
      <c r="E23" s="104" t="n">
        <v>1.55665321411469</v>
      </c>
      <c r="F23" s="104" t="n">
        <v>52.5002618987511</v>
      </c>
      <c r="G23" s="105"/>
      <c r="H23" s="105"/>
      <c r="I23" s="106" t="n">
        <v>2000000</v>
      </c>
      <c r="J23" s="106" t="n">
        <v>723248</v>
      </c>
      <c r="K23" s="106" t="n">
        <v>155068060</v>
      </c>
      <c r="L23" s="106" t="n">
        <v>268078968.1</v>
      </c>
      <c r="M23" s="106" t="n">
        <v>125898874</v>
      </c>
      <c r="N23" s="107" t="s">
        <v>71</v>
      </c>
      <c r="O23" s="63"/>
      <c r="P23" s="0"/>
      <c r="Q23" s="93"/>
    </row>
    <row r="24" s="1" customFormat="true" ht="18" hidden="false" customHeight="true" outlineLevel="0" collapsed="false">
      <c r="B24" s="108"/>
      <c r="C24" s="109"/>
      <c r="D24" s="110"/>
      <c r="E24" s="110"/>
      <c r="F24" s="110"/>
      <c r="G24" s="111"/>
      <c r="H24" s="111"/>
      <c r="I24" s="112"/>
      <c r="J24" s="112"/>
      <c r="K24" s="112"/>
      <c r="L24" s="112"/>
      <c r="M24" s="112"/>
      <c r="N24" s="113"/>
      <c r="O24" s="3"/>
    </row>
    <row r="25" s="6" customFormat="true" ht="27.75" hidden="false" customHeight="true" outlineLevel="0" collapsed="false">
      <c r="A25" s="1"/>
      <c r="B25" s="108" t="s">
        <v>72</v>
      </c>
      <c r="C25" s="109"/>
      <c r="D25" s="110"/>
      <c r="E25" s="110"/>
      <c r="F25" s="110"/>
      <c r="G25" s="111"/>
      <c r="H25" s="111"/>
      <c r="I25" s="52"/>
      <c r="J25" s="52"/>
      <c r="K25" s="52"/>
      <c r="L25" s="52"/>
      <c r="M25" s="52"/>
      <c r="N25" s="113" t="s">
        <v>73</v>
      </c>
      <c r="O25" s="3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8" hidden="false" customHeight="true" outlineLevel="0" collapsed="false">
      <c r="B26" s="55" t="s">
        <v>74</v>
      </c>
      <c r="C26" s="56" t="n">
        <v>68.1006031145918</v>
      </c>
      <c r="D26" s="57" t="s">
        <v>48</v>
      </c>
      <c r="E26" s="57" t="n">
        <f aca="false">IF(K26&gt;0,+L26/K26,"-")</f>
        <v>7.1268195519896</v>
      </c>
      <c r="F26" s="57" t="n">
        <f aca="false">IF(J26&gt;0,+L26/J26,"-")</f>
        <v>48.7485819770561</v>
      </c>
      <c r="G26" s="58" t="n">
        <v>2006</v>
      </c>
      <c r="H26" s="114" t="n">
        <v>39213</v>
      </c>
      <c r="I26" s="59" t="n">
        <v>29161300</v>
      </c>
      <c r="J26" s="60" t="n">
        <v>39139000</v>
      </c>
      <c r="K26" s="59" t="n">
        <v>267717000</v>
      </c>
      <c r="L26" s="61" t="n">
        <v>1907970750</v>
      </c>
      <c r="M26" s="61" t="n">
        <v>83317500</v>
      </c>
      <c r="N26" s="62" t="s">
        <v>75</v>
      </c>
      <c r="O26" s="77"/>
      <c r="P26" s="0"/>
      <c r="Q26" s="64"/>
      <c r="R26" s="93"/>
      <c r="S26" s="65"/>
      <c r="T26" s="66"/>
      <c r="U26" s="67"/>
      <c r="V26" s="67"/>
    </row>
    <row r="27" customFormat="false" ht="18" hidden="false" customHeight="true" outlineLevel="0" collapsed="false">
      <c r="B27" s="68" t="s">
        <v>76</v>
      </c>
      <c r="C27" s="69" t="n">
        <v>47.97182</v>
      </c>
      <c r="D27" s="70" t="n">
        <f aca="false">+I27*100/L27</f>
        <v>1.12994350282486</v>
      </c>
      <c r="E27" s="70" t="n">
        <f aca="false">IF(K27&gt;0,+L27/K27,"-")</f>
        <v>4.28045847692485</v>
      </c>
      <c r="F27" s="70" t="n">
        <f aca="false">IF(J27&gt;0,+L27/J27,"-")</f>
        <v>41.3002276101433</v>
      </c>
      <c r="G27" s="71" t="n">
        <v>2006</v>
      </c>
      <c r="H27" s="115" t="s">
        <v>77</v>
      </c>
      <c r="I27" s="73" t="n">
        <f aca="false">+M27*0.1</f>
        <v>7500000</v>
      </c>
      <c r="J27" s="116" t="n">
        <v>16071340</v>
      </c>
      <c r="K27" s="73" t="n">
        <v>155065165</v>
      </c>
      <c r="L27" s="75" t="n">
        <v>663750000</v>
      </c>
      <c r="M27" s="75" t="n">
        <v>75000000</v>
      </c>
      <c r="N27" s="76" t="s">
        <v>78</v>
      </c>
      <c r="O27" s="77"/>
      <c r="P27" s="0"/>
      <c r="Q27" s="64"/>
      <c r="R27" s="93"/>
      <c r="S27" s="65"/>
      <c r="T27" s="66"/>
      <c r="U27" s="67"/>
      <c r="V27" s="67"/>
    </row>
    <row r="28" customFormat="false" ht="18" hidden="false" customHeight="true" outlineLevel="0" collapsed="false">
      <c r="B28" s="68" t="s">
        <v>79</v>
      </c>
      <c r="C28" s="69" t="n">
        <v>64.8548254050082</v>
      </c>
      <c r="D28" s="70" t="n">
        <f aca="false">+I28*100/L28</f>
        <v>6.19047619047619</v>
      </c>
      <c r="E28" s="70" t="n">
        <f aca="false">IF(K28&gt;0,+L28/K28,"-")</f>
        <v>3.83448303954011</v>
      </c>
      <c r="F28" s="70" t="n">
        <f aca="false">IF(J28&gt;0,+L28/J28,"-")</f>
        <v>11.5045148018657</v>
      </c>
      <c r="G28" s="71" t="n">
        <v>2006</v>
      </c>
      <c r="H28" s="115" t="n">
        <v>39198</v>
      </c>
      <c r="I28" s="73" t="n">
        <v>39288899</v>
      </c>
      <c r="J28" s="116" t="n">
        <v>55166762</v>
      </c>
      <c r="K28" s="73" t="n">
        <v>165515618</v>
      </c>
      <c r="L28" s="75" t="n">
        <v>634666830</v>
      </c>
      <c r="M28" s="75" t="n">
        <v>60444460</v>
      </c>
      <c r="N28" s="76" t="s">
        <v>80</v>
      </c>
      <c r="O28" s="77"/>
      <c r="P28" s="0"/>
      <c r="Q28" s="64"/>
      <c r="R28" s="93"/>
      <c r="S28" s="65"/>
      <c r="T28" s="66"/>
      <c r="U28" s="67"/>
      <c r="V28" s="67"/>
    </row>
    <row r="29" customFormat="false" ht="18" hidden="false" customHeight="true" outlineLevel="0" collapsed="false">
      <c r="B29" s="68" t="s">
        <v>81</v>
      </c>
      <c r="C29" s="69" t="n">
        <v>5.94666666666667</v>
      </c>
      <c r="D29" s="70" t="n">
        <f aca="false">+I29*100/L29</f>
        <v>0</v>
      </c>
      <c r="E29" s="70" t="n">
        <f aca="false">IF(K29&gt;0,+L29/K29,"-")</f>
        <v>0.973678295003622</v>
      </c>
      <c r="F29" s="70" t="str">
        <f aca="false">IF(J29&gt;0,+L29/J29,"-")</f>
        <v>-</v>
      </c>
      <c r="G29" s="71" t="n">
        <v>2001</v>
      </c>
      <c r="H29" s="71" t="s">
        <v>48</v>
      </c>
      <c r="I29" s="73" t="n">
        <v>0</v>
      </c>
      <c r="J29" s="74" t="n">
        <v>-701325</v>
      </c>
      <c r="K29" s="73" t="n">
        <v>30810998</v>
      </c>
      <c r="L29" s="75" t="n">
        <v>30000000</v>
      </c>
      <c r="M29" s="75" t="n">
        <v>30000000</v>
      </c>
      <c r="N29" s="76" t="s">
        <v>82</v>
      </c>
      <c r="O29" s="63"/>
      <c r="R29" s="93"/>
      <c r="S29" s="65"/>
      <c r="T29" s="66"/>
      <c r="U29" s="67"/>
      <c r="V29" s="67"/>
    </row>
    <row r="30" s="4" customFormat="true" ht="18" hidden="false" customHeight="true" outlineLevel="0" collapsed="false">
      <c r="A30" s="1"/>
      <c r="B30" s="68" t="s">
        <v>83</v>
      </c>
      <c r="C30" s="69" t="n">
        <v>8.22208450704225</v>
      </c>
      <c r="D30" s="70" t="n">
        <f aca="false">+I30*100/L30</f>
        <v>4.70914127423823</v>
      </c>
      <c r="E30" s="70" t="n">
        <f aca="false">IF(K30&gt;0,+L30/K30,"-")</f>
        <v>1.82979629718023</v>
      </c>
      <c r="F30" s="70" t="n">
        <f aca="false">IF(J30&gt;0,+L30/J30,"-")</f>
        <v>25.6716164466981</v>
      </c>
      <c r="G30" s="71" t="n">
        <v>2006</v>
      </c>
      <c r="H30" s="115" t="n">
        <v>39190</v>
      </c>
      <c r="I30" s="73" t="n">
        <v>3922750</v>
      </c>
      <c r="J30" s="117" t="n">
        <v>3244858</v>
      </c>
      <c r="K30" s="118" t="n">
        <v>45524603</v>
      </c>
      <c r="L30" s="75" t="n">
        <v>83300750</v>
      </c>
      <c r="M30" s="75" t="n">
        <v>23075000</v>
      </c>
      <c r="N30" s="76" t="s">
        <v>84</v>
      </c>
      <c r="O30" s="77"/>
      <c r="P30" s="0"/>
      <c r="Q30" s="64"/>
      <c r="R30" s="93"/>
      <c r="S30" s="65"/>
      <c r="T30" s="66"/>
      <c r="U30" s="67"/>
      <c r="V30" s="67"/>
    </row>
    <row r="31" customFormat="false" ht="18" hidden="false" customHeight="true" outlineLevel="0" collapsed="false">
      <c r="B31" s="68" t="s">
        <v>85</v>
      </c>
      <c r="C31" s="69" t="n">
        <v>2.95775555555556</v>
      </c>
      <c r="D31" s="70" t="n">
        <f aca="false">+I31*100/L31</f>
        <v>8.33333333333333</v>
      </c>
      <c r="E31" s="70" t="n">
        <f aca="false">IF(K31&gt;0,+L31/K31,"-")</f>
        <v>1.24146178907058</v>
      </c>
      <c r="F31" s="70" t="n">
        <f aca="false">IF(J31&gt;0,+L31/J31,"-")</f>
        <v>10.4109229861612</v>
      </c>
      <c r="G31" s="71" t="n">
        <v>2006</v>
      </c>
      <c r="H31" s="115" t="n">
        <v>39175</v>
      </c>
      <c r="I31" s="73" t="n">
        <v>1350000</v>
      </c>
      <c r="J31" s="74" t="n">
        <v>1556058</v>
      </c>
      <c r="K31" s="73" t="n">
        <v>13049133</v>
      </c>
      <c r="L31" s="75" t="n">
        <v>16200000</v>
      </c>
      <c r="M31" s="75" t="n">
        <v>9000000</v>
      </c>
      <c r="N31" s="76" t="s">
        <v>86</v>
      </c>
      <c r="O31" s="77"/>
      <c r="P31" s="0"/>
      <c r="Q31" s="64"/>
      <c r="R31" s="93"/>
      <c r="S31" s="65"/>
      <c r="T31" s="66"/>
      <c r="U31" s="67"/>
      <c r="V31" s="67"/>
    </row>
    <row r="32" s="4" customFormat="true" ht="18" hidden="false" customHeight="true" outlineLevel="0" collapsed="false">
      <c r="A32" s="1"/>
      <c r="B32" s="68" t="s">
        <v>87</v>
      </c>
      <c r="C32" s="69" t="n">
        <v>15.7688444444444</v>
      </c>
      <c r="D32" s="70" t="n">
        <f aca="false">+I32*100/L32</f>
        <v>8.33333333333333</v>
      </c>
      <c r="E32" s="70" t="n">
        <f aca="false">IF(K32&gt;0,+L32/K32,"-")</f>
        <v>0.893775219725259</v>
      </c>
      <c r="F32" s="70" t="n">
        <f aca="false">IF(J32&gt;0,+L32/J32,"-")</f>
        <v>10.3533429794109</v>
      </c>
      <c r="G32" s="71" t="n">
        <v>2006</v>
      </c>
      <c r="H32" s="115" t="n">
        <v>39203</v>
      </c>
      <c r="I32" s="73" t="n">
        <v>1012500</v>
      </c>
      <c r="J32" s="74" t="n">
        <v>1173534</v>
      </c>
      <c r="K32" s="74" t="n">
        <v>13594022</v>
      </c>
      <c r="L32" s="75" t="n">
        <v>12150000</v>
      </c>
      <c r="M32" s="75" t="n">
        <v>6750000</v>
      </c>
      <c r="N32" s="76" t="s">
        <v>88</v>
      </c>
      <c r="O32" s="77"/>
      <c r="P32" s="0"/>
      <c r="Q32" s="64"/>
      <c r="R32" s="93"/>
      <c r="S32" s="65"/>
      <c r="T32" s="66"/>
      <c r="U32" s="67"/>
      <c r="V32" s="67"/>
    </row>
    <row r="33" s="4" customFormat="true" ht="18" hidden="false" customHeight="true" outlineLevel="0" collapsed="false">
      <c r="A33" s="1"/>
      <c r="B33" s="68" t="s">
        <v>89</v>
      </c>
      <c r="C33" s="69" t="n">
        <v>16.3345434782609</v>
      </c>
      <c r="D33" s="70" t="n">
        <f aca="false">+I33*100/L33</f>
        <v>0</v>
      </c>
      <c r="E33" s="70" t="n">
        <f aca="false">IF(K33&gt;0,+L33/K33,"-")</f>
        <v>1.33856176111495</v>
      </c>
      <c r="F33" s="70" t="str">
        <f aca="false">IF(J33&gt;0,+L33/J33,"-")</f>
        <v>-</v>
      </c>
      <c r="G33" s="71" t="n">
        <v>2006</v>
      </c>
      <c r="H33" s="119" t="s">
        <v>48</v>
      </c>
      <c r="I33" s="73" t="n">
        <v>0</v>
      </c>
      <c r="J33" s="74" t="n">
        <v>-152053</v>
      </c>
      <c r="K33" s="74" t="n">
        <v>4811134</v>
      </c>
      <c r="L33" s="75" t="n">
        <v>6440000</v>
      </c>
      <c r="M33" s="75" t="n">
        <v>4600000</v>
      </c>
      <c r="N33" s="76" t="s">
        <v>90</v>
      </c>
      <c r="O33" s="63"/>
      <c r="P33" s="0"/>
      <c r="Q33" s="64"/>
      <c r="R33" s="93"/>
      <c r="S33" s="65"/>
      <c r="T33" s="66"/>
      <c r="U33" s="67"/>
      <c r="V33" s="67"/>
    </row>
    <row r="34" customFormat="false" ht="18" hidden="false" customHeight="true" outlineLevel="0" collapsed="false">
      <c r="B34" s="68" t="s">
        <v>91</v>
      </c>
      <c r="C34" s="69" t="n">
        <v>18.29075</v>
      </c>
      <c r="D34" s="70" t="n">
        <f aca="false">+I34*100/L34</f>
        <v>0</v>
      </c>
      <c r="E34" s="70" t="n">
        <f aca="false">IF(K34&gt;0,+L34/K34,"-")</f>
        <v>0.950643155798896</v>
      </c>
      <c r="F34" s="70" t="str">
        <f aca="false">IF(J34&gt;0,+L34/J34,"-")</f>
        <v>-</v>
      </c>
      <c r="G34" s="71" t="n">
        <v>2006</v>
      </c>
      <c r="H34" s="115" t="s">
        <v>48</v>
      </c>
      <c r="I34" s="73" t="n">
        <v>0</v>
      </c>
      <c r="J34" s="74" t="n">
        <v>-189910</v>
      </c>
      <c r="K34" s="74" t="n">
        <v>5469981</v>
      </c>
      <c r="L34" s="75" t="n">
        <v>5200000</v>
      </c>
      <c r="M34" s="75" t="n">
        <v>4000000</v>
      </c>
      <c r="N34" s="76" t="s">
        <v>92</v>
      </c>
      <c r="O34" s="77"/>
      <c r="P34" s="0"/>
      <c r="Q34" s="64"/>
      <c r="R34" s="93"/>
      <c r="S34" s="65"/>
      <c r="T34" s="66"/>
      <c r="U34" s="67"/>
      <c r="V34" s="67"/>
    </row>
    <row r="35" s="4" customFormat="true" ht="18" hidden="false" customHeight="true" outlineLevel="0" collapsed="false">
      <c r="A35" s="1"/>
      <c r="B35" s="68" t="s">
        <v>93</v>
      </c>
      <c r="C35" s="69" t="n">
        <v>0</v>
      </c>
      <c r="D35" s="70" t="s">
        <v>48</v>
      </c>
      <c r="E35" s="70" t="s">
        <v>48</v>
      </c>
      <c r="F35" s="70" t="str">
        <f aca="false">IF(J35&gt;0,+L35/J35,"-")</f>
        <v>-</v>
      </c>
      <c r="G35" s="71" t="n">
        <v>2006</v>
      </c>
      <c r="H35" s="115" t="s">
        <v>48</v>
      </c>
      <c r="I35" s="73" t="n">
        <v>0</v>
      </c>
      <c r="J35" s="74" t="n">
        <v>-5851537</v>
      </c>
      <c r="K35" s="74" t="n">
        <v>-73119</v>
      </c>
      <c r="L35" s="120" t="s">
        <v>48</v>
      </c>
      <c r="M35" s="75" t="n">
        <v>3000000</v>
      </c>
      <c r="N35" s="121" t="s">
        <v>94</v>
      </c>
      <c r="O35" s="63"/>
      <c r="R35" s="93"/>
      <c r="S35" s="65"/>
      <c r="T35" s="66"/>
      <c r="U35" s="67"/>
      <c r="V35" s="67"/>
    </row>
    <row r="36" customFormat="false" ht="18" hidden="false" customHeight="true" outlineLevel="0" collapsed="false">
      <c r="B36" s="68" t="s">
        <v>95</v>
      </c>
      <c r="C36" s="69" t="n">
        <v>63.8477333333333</v>
      </c>
      <c r="D36" s="70" t="s">
        <v>48</v>
      </c>
      <c r="E36" s="70" t="n">
        <f aca="false">IF(K36&gt;0,+L36/K36,"-")</f>
        <v>1.60100912090045</v>
      </c>
      <c r="F36" s="70" t="str">
        <f aca="false">IF(J36&gt;0,+L36/J36,"-")</f>
        <v>-</v>
      </c>
      <c r="G36" s="71" t="n">
        <v>2006</v>
      </c>
      <c r="H36" s="115" t="s">
        <v>48</v>
      </c>
      <c r="I36" s="73" t="n">
        <v>0</v>
      </c>
      <c r="J36" s="74" t="n">
        <v>-472305</v>
      </c>
      <c r="K36" s="74" t="n">
        <v>2473440</v>
      </c>
      <c r="L36" s="75" t="n">
        <v>3960000</v>
      </c>
      <c r="M36" s="75" t="n">
        <v>3000000</v>
      </c>
      <c r="N36" s="76" t="s">
        <v>96</v>
      </c>
      <c r="O36" s="63"/>
      <c r="R36" s="93"/>
      <c r="S36" s="65"/>
      <c r="T36" s="66"/>
      <c r="U36" s="67"/>
      <c r="V36" s="67"/>
    </row>
    <row r="37" s="4" customFormat="true" ht="18" hidden="false" customHeight="true" outlineLevel="0" collapsed="false">
      <c r="A37" s="1"/>
      <c r="B37" s="68" t="s">
        <v>97</v>
      </c>
      <c r="C37" s="69" t="n">
        <v>0</v>
      </c>
      <c r="D37" s="70" t="n">
        <f aca="false">+I37*100/L37</f>
        <v>0</v>
      </c>
      <c r="E37" s="70" t="n">
        <f aca="false">IF(K37&gt;0,+L37/K37,"-")</f>
        <v>1.50331900388421</v>
      </c>
      <c r="F37" s="70" t="n">
        <f aca="false">IF(J37&gt;0,+L37/J37,"-")</f>
        <v>180.062003381234</v>
      </c>
      <c r="G37" s="71" t="n">
        <v>2006</v>
      </c>
      <c r="H37" s="115" t="s">
        <v>48</v>
      </c>
      <c r="I37" s="73" t="n">
        <v>0</v>
      </c>
      <c r="J37" s="74" t="n">
        <v>18928</v>
      </c>
      <c r="K37" s="74" t="n">
        <v>2267126</v>
      </c>
      <c r="L37" s="75" t="n">
        <v>3408213.6</v>
      </c>
      <c r="M37" s="75" t="n">
        <v>2366815</v>
      </c>
      <c r="N37" s="76" t="s">
        <v>98</v>
      </c>
      <c r="O37" s="63"/>
      <c r="P37" s="0"/>
      <c r="Q37" s="64"/>
      <c r="R37" s="93"/>
      <c r="S37" s="65"/>
      <c r="T37" s="66"/>
      <c r="U37" s="67"/>
      <c r="V37" s="67"/>
    </row>
    <row r="38" customFormat="false" ht="18" hidden="false" customHeight="true" outlineLevel="0" collapsed="false">
      <c r="B38" s="94" t="s">
        <v>99</v>
      </c>
      <c r="C38" s="95" t="n">
        <v>1.0308</v>
      </c>
      <c r="D38" s="96" t="n">
        <f aca="false">+I38*100/L38</f>
        <v>1.12485939257593</v>
      </c>
      <c r="E38" s="96" t="n">
        <f aca="false">IF(K38&gt;0,+L38/K38,"-")</f>
        <v>5.81511974742277</v>
      </c>
      <c r="F38" s="96" t="n">
        <f aca="false">IF(J38&gt;0,+L38/J38,"-")</f>
        <v>118.757124536905</v>
      </c>
      <c r="G38" s="97" t="n">
        <v>2006</v>
      </c>
      <c r="H38" s="122" t="n">
        <v>39201</v>
      </c>
      <c r="I38" s="98" t="n">
        <v>150000</v>
      </c>
      <c r="J38" s="123" t="n">
        <v>112288</v>
      </c>
      <c r="K38" s="98" t="n">
        <v>2293160</v>
      </c>
      <c r="L38" s="100" t="n">
        <v>13335000</v>
      </c>
      <c r="M38" s="100" t="n">
        <v>1500000</v>
      </c>
      <c r="N38" s="101" t="s">
        <v>100</v>
      </c>
      <c r="O38" s="77"/>
      <c r="P38" s="0"/>
      <c r="Q38" s="64"/>
      <c r="R38" s="93"/>
      <c r="S38" s="65"/>
      <c r="T38" s="66"/>
      <c r="U38" s="67"/>
      <c r="V38" s="67"/>
    </row>
    <row r="39" customFormat="false" ht="18" hidden="false" customHeight="true" outlineLevel="0" collapsed="false">
      <c r="B39" s="102" t="s">
        <v>70</v>
      </c>
      <c r="C39" s="103" t="n">
        <v>60.4979527148901</v>
      </c>
      <c r="D39" s="104" t="n">
        <v>2.45898707140908</v>
      </c>
      <c r="E39" s="104" t="n">
        <v>4.94316689089417</v>
      </c>
      <c r="F39" s="104" t="n">
        <v>28.965375565517</v>
      </c>
      <c r="G39" s="105"/>
      <c r="H39" s="105"/>
      <c r="I39" s="106" t="n">
        <f aca="false">SUM(I26:I38)</f>
        <v>82385449</v>
      </c>
      <c r="J39" s="106" t="n">
        <f aca="false">SUM(J26:J38)</f>
        <v>109115638</v>
      </c>
      <c r="K39" s="106" t="n">
        <f aca="false">SUM(K26:K38)</f>
        <v>708518261</v>
      </c>
      <c r="L39" s="106" t="n">
        <f aca="false">SUM(L26:L38)</f>
        <v>3380381543.6</v>
      </c>
      <c r="M39" s="106" t="n">
        <f aca="false">SUM(M26:M38)</f>
        <v>306053775</v>
      </c>
      <c r="N39" s="107" t="s">
        <v>71</v>
      </c>
      <c r="Q39" s="0"/>
      <c r="R39" s="93"/>
    </row>
    <row r="40" s="1" customFormat="true" ht="18" hidden="false" customHeight="true" outlineLevel="0" collapsed="false">
      <c r="B40" s="108"/>
      <c r="C40" s="109"/>
      <c r="D40" s="110"/>
      <c r="E40" s="110"/>
      <c r="F40" s="110"/>
      <c r="G40" s="111"/>
      <c r="H40" s="111"/>
      <c r="I40" s="112"/>
      <c r="J40" s="112"/>
      <c r="K40" s="112"/>
      <c r="L40" s="112"/>
      <c r="M40" s="112"/>
      <c r="N40" s="113"/>
      <c r="O40" s="3"/>
    </row>
    <row r="41" customFormat="false" ht="25.5" hidden="false" customHeight="true" outlineLevel="0" collapsed="false">
      <c r="B41" s="108" t="s">
        <v>101</v>
      </c>
      <c r="C41" s="109"/>
      <c r="D41" s="110"/>
      <c r="E41" s="110"/>
      <c r="F41" s="110"/>
      <c r="G41" s="111"/>
      <c r="H41" s="111"/>
      <c r="I41" s="52"/>
      <c r="J41" s="124"/>
      <c r="K41" s="124"/>
      <c r="L41" s="112"/>
      <c r="M41" s="112"/>
      <c r="N41" s="113" t="s">
        <v>102</v>
      </c>
    </row>
    <row r="42" customFormat="false" ht="18" hidden="false" customHeight="true" outlineLevel="0" collapsed="false">
      <c r="B42" s="55" t="s">
        <v>103</v>
      </c>
      <c r="C42" s="56" t="n">
        <v>9.06124</v>
      </c>
      <c r="D42" s="57" t="n">
        <f aca="false">+I42*100/L42</f>
        <v>0</v>
      </c>
      <c r="E42" s="57" t="n">
        <f aca="false">IF(K42&gt;0,+L42/K42,"-")</f>
        <v>1.70297402637974</v>
      </c>
      <c r="F42" s="57" t="n">
        <f aca="false">IF(J42&gt;0,+L42/J42,"-")</f>
        <v>257.738492610088</v>
      </c>
      <c r="G42" s="58" t="n">
        <v>2006</v>
      </c>
      <c r="H42" s="114" t="s">
        <v>48</v>
      </c>
      <c r="I42" s="125" t="n">
        <v>0</v>
      </c>
      <c r="J42" s="126" t="n">
        <v>236674</v>
      </c>
      <c r="K42" s="125" t="n">
        <v>35819689</v>
      </c>
      <c r="L42" s="61" t="n">
        <v>61000000</v>
      </c>
      <c r="M42" s="61" t="n">
        <v>20000000</v>
      </c>
      <c r="N42" s="62" t="s">
        <v>104</v>
      </c>
      <c r="O42" s="0"/>
      <c r="P42" s="0"/>
      <c r="Q42" s="64"/>
      <c r="R42" s="65"/>
      <c r="S42" s="65"/>
      <c r="T42" s="66"/>
      <c r="U42" s="67"/>
      <c r="V42" s="67"/>
    </row>
    <row r="43" customFormat="false" ht="18" hidden="false" customHeight="true" outlineLevel="0" collapsed="false">
      <c r="B43" s="68" t="s">
        <v>105</v>
      </c>
      <c r="C43" s="69" t="n">
        <v>1.84345333333333</v>
      </c>
      <c r="D43" s="70" t="n">
        <f aca="false">+I43*100/L43</f>
        <v>10.0250626566416</v>
      </c>
      <c r="E43" s="70" t="n">
        <f aca="false">IF(K43&gt;0,+L43/K43,"-")</f>
        <v>1.27462458632203</v>
      </c>
      <c r="F43" s="70" t="n">
        <f aca="false">IF(J43&gt;0,+L43/J43,"-")</f>
        <v>8.36297870717152</v>
      </c>
      <c r="G43" s="71" t="n">
        <v>2006</v>
      </c>
      <c r="H43" s="115" t="n">
        <v>39150</v>
      </c>
      <c r="I43" s="73" t="n">
        <v>6000000</v>
      </c>
      <c r="J43" s="116" t="n">
        <v>7156541</v>
      </c>
      <c r="K43" s="73" t="n">
        <v>46955002</v>
      </c>
      <c r="L43" s="75" t="n">
        <v>59850000</v>
      </c>
      <c r="M43" s="75" t="n">
        <v>15000000</v>
      </c>
      <c r="N43" s="76" t="s">
        <v>106</v>
      </c>
      <c r="O43" s="0"/>
      <c r="P43" s="0"/>
      <c r="Q43" s="64"/>
      <c r="R43" s="65"/>
      <c r="S43" s="65"/>
      <c r="T43" s="66"/>
      <c r="U43" s="67"/>
      <c r="V43" s="67"/>
    </row>
    <row r="44" customFormat="false" ht="18" hidden="false" customHeight="true" outlineLevel="0" collapsed="false">
      <c r="B44" s="94" t="s">
        <v>107</v>
      </c>
      <c r="C44" s="95" t="n">
        <v>6.46669033322953</v>
      </c>
      <c r="D44" s="96" t="n">
        <f aca="false">+I44*100/L44</f>
        <v>0</v>
      </c>
      <c r="E44" s="96" t="str">
        <f aca="false">IF(K44&gt;0,+L44/K44,"-")</f>
        <v>-</v>
      </c>
      <c r="F44" s="96" t="str">
        <f aca="false">IF(J44&gt;0,+L44/J44,"-")</f>
        <v>-</v>
      </c>
      <c r="G44" s="97" t="n">
        <v>2005</v>
      </c>
      <c r="H44" s="97" t="s">
        <v>48</v>
      </c>
      <c r="I44" s="98" t="n">
        <v>0</v>
      </c>
      <c r="J44" s="99" t="n">
        <v>-896272</v>
      </c>
      <c r="K44" s="99" t="n">
        <v>-8738519</v>
      </c>
      <c r="L44" s="100" t="n">
        <v>5415000</v>
      </c>
      <c r="M44" s="100" t="n">
        <v>1500000</v>
      </c>
      <c r="N44" s="101" t="s">
        <v>108</v>
      </c>
      <c r="O44" s="127"/>
      <c r="P44" s="0"/>
      <c r="Q44" s="93"/>
      <c r="R44" s="65"/>
      <c r="S44" s="65"/>
      <c r="T44" s="66"/>
      <c r="U44" s="67"/>
      <c r="V44" s="67"/>
    </row>
    <row r="45" customFormat="false" ht="18" hidden="false" customHeight="true" outlineLevel="0" collapsed="false">
      <c r="B45" s="102" t="s">
        <v>70</v>
      </c>
      <c r="C45" s="103" t="n">
        <v>5.67886937202116</v>
      </c>
      <c r="D45" s="104" t="n">
        <v>4.96483243690525</v>
      </c>
      <c r="E45" s="104" t="n">
        <v>1.45998732873554</v>
      </c>
      <c r="F45" s="104" t="n">
        <v>16.3460686588987</v>
      </c>
      <c r="G45" s="105"/>
      <c r="H45" s="105"/>
      <c r="I45" s="106" t="n">
        <f aca="false">SUM(I42:I44)</f>
        <v>6000000</v>
      </c>
      <c r="J45" s="106" t="n">
        <f aca="false">SUM(J42:J44)</f>
        <v>6496943</v>
      </c>
      <c r="K45" s="106" t="n">
        <f aca="false">SUM(K42:K44)</f>
        <v>74036172</v>
      </c>
      <c r="L45" s="106" t="n">
        <f aca="false">SUM(L42:L44)</f>
        <v>126265000</v>
      </c>
      <c r="M45" s="106" t="n">
        <f aca="false">SUM(M42:M44)</f>
        <v>36500000</v>
      </c>
      <c r="N45" s="107" t="s">
        <v>71</v>
      </c>
      <c r="P45" s="0"/>
      <c r="Q45" s="93"/>
    </row>
    <row r="46" s="131" customFormat="true" ht="15" hidden="false" customHeight="true" outlineLevel="0" collapsed="false">
      <c r="A46" s="1"/>
      <c r="B46" s="128" t="s">
        <v>109</v>
      </c>
      <c r="C46" s="109"/>
      <c r="D46" s="109"/>
      <c r="E46" s="109"/>
      <c r="F46" s="109"/>
      <c r="G46" s="111"/>
      <c r="H46" s="52"/>
      <c r="I46" s="52"/>
      <c r="J46" s="52"/>
      <c r="K46" s="52"/>
      <c r="L46" s="52"/>
      <c r="M46" s="52"/>
      <c r="N46" s="129" t="s">
        <v>110</v>
      </c>
      <c r="O46" s="3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</row>
    <row r="47" s="131" customFormat="true" ht="15" hidden="false" customHeight="true" outlineLevel="0" collapsed="false">
      <c r="A47" s="1"/>
      <c r="B47" s="128" t="s">
        <v>111</v>
      </c>
      <c r="C47" s="109"/>
      <c r="D47" s="109"/>
      <c r="E47" s="109"/>
      <c r="F47" s="109"/>
      <c r="G47" s="111"/>
      <c r="H47" s="52"/>
      <c r="I47" s="52"/>
      <c r="J47" s="52"/>
      <c r="K47" s="52"/>
      <c r="L47" s="52"/>
      <c r="M47" s="52"/>
      <c r="N47" s="132" t="s">
        <v>112</v>
      </c>
      <c r="O47" s="3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</row>
    <row r="48" customFormat="false" ht="12.75" hidden="false" customHeight="false" outlineLevel="0" collapsed="false">
      <c r="B48" s="133" t="s">
        <v>113</v>
      </c>
      <c r="C48" s="4"/>
      <c r="D48" s="1"/>
      <c r="E48" s="1"/>
      <c r="F48" s="1"/>
      <c r="G48" s="4"/>
      <c r="H48" s="4"/>
      <c r="I48" s="4"/>
      <c r="J48" s="4"/>
      <c r="K48" s="4"/>
      <c r="L48" s="4"/>
      <c r="M48" s="4"/>
      <c r="N48" s="134" t="s">
        <v>114</v>
      </c>
      <c r="O48" s="0"/>
    </row>
    <row r="49" s="131" customFormat="true" ht="14.25" hidden="false" customHeight="true" outlineLevel="0" collapsed="false">
      <c r="A49" s="1"/>
      <c r="B49" s="2"/>
      <c r="C49" s="2"/>
      <c r="D49" s="2"/>
      <c r="E49" s="2"/>
      <c r="F49" s="2"/>
      <c r="G49" s="111"/>
      <c r="H49" s="52"/>
      <c r="I49" s="52"/>
      <c r="J49" s="52"/>
      <c r="K49" s="52"/>
      <c r="L49" s="52"/>
      <c r="M49" s="52"/>
      <c r="N49" s="2"/>
      <c r="O49" s="3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</row>
    <row r="50" customFormat="false" ht="12.75" hidden="false" customHeight="false" outlineLevel="0" collapsed="false">
      <c r="B50" s="133"/>
      <c r="C50" s="135"/>
      <c r="D50" s="136"/>
      <c r="E50" s="136"/>
      <c r="F50" s="136"/>
      <c r="N50" s="134"/>
    </row>
    <row r="51" customFormat="false" ht="16.5" hidden="false" customHeight="false" outlineLevel="0" collapsed="false">
      <c r="B51" s="137" t="s">
        <v>115</v>
      </c>
      <c r="C51" s="137"/>
      <c r="D51" s="137"/>
      <c r="E51" s="137"/>
      <c r="F51" s="137"/>
      <c r="G51" s="137"/>
      <c r="H51" s="137"/>
      <c r="I51" s="138" t="s">
        <v>116</v>
      </c>
      <c r="J51" s="138"/>
      <c r="K51" s="138"/>
      <c r="L51" s="138"/>
      <c r="M51" s="138"/>
      <c r="N51" s="138"/>
    </row>
    <row r="52" s="131" customFormat="true" ht="20.25" hidden="false" customHeight="true" outlineLevel="0" collapsed="false">
      <c r="A52" s="1"/>
      <c r="O52" s="3"/>
    </row>
    <row r="54" customFormat="false" ht="12.75" hidden="false" customHeight="false" outlineLevel="0" collapsed="false">
      <c r="N54" s="139"/>
    </row>
    <row r="56" customFormat="false" ht="12.75" hidden="false" customHeight="false" outlineLevel="0" collapsed="false">
      <c r="I56" s="140"/>
      <c r="J56" s="140"/>
      <c r="K56" s="140"/>
      <c r="L56" s="140"/>
      <c r="M56" s="140"/>
    </row>
    <row r="57" customFormat="false" ht="12.75" hidden="false" customHeight="false" outlineLevel="0" collapsed="false">
      <c r="L57" s="140"/>
    </row>
    <row r="86" customFormat="false" ht="12.75" hidden="false" customHeight="false" outlineLevel="0" collapsed="false">
      <c r="I86" s="141"/>
      <c r="J86" s="141"/>
      <c r="K86" s="141"/>
      <c r="L86" s="141"/>
      <c r="M86" s="141"/>
    </row>
    <row r="87" customFormat="false" ht="12.75" hidden="false" customHeight="false" outlineLevel="0" collapsed="false">
      <c r="I87" s="141"/>
      <c r="J87" s="141"/>
      <c r="K87" s="141"/>
      <c r="L87" s="141"/>
      <c r="M87" s="141"/>
    </row>
    <row r="89" customFormat="false" ht="12.75" hidden="false" customHeight="false" outlineLevel="0" collapsed="false">
      <c r="I89" s="140"/>
      <c r="J89" s="140"/>
      <c r="K89" s="140"/>
      <c r="L89" s="142"/>
      <c r="M89" s="140"/>
    </row>
    <row r="90" customFormat="false" ht="12.75" hidden="false" customHeight="false" outlineLevel="0" collapsed="false">
      <c r="I90" s="140"/>
      <c r="J90" s="140"/>
      <c r="K90" s="140"/>
      <c r="L90" s="140"/>
      <c r="M90" s="140"/>
    </row>
    <row r="95" customFormat="false" ht="12.75" hidden="false" customHeight="false" outlineLevel="0" collapsed="false">
      <c r="I95" s="140"/>
      <c r="J95" s="140"/>
      <c r="K95" s="140"/>
      <c r="L95" s="140"/>
      <c r="M95" s="140"/>
    </row>
    <row r="96" customFormat="false" ht="12.75" hidden="false" customHeight="false" outlineLevel="0" collapsed="false">
      <c r="I96" s="140"/>
      <c r="J96" s="140"/>
      <c r="K96" s="140"/>
      <c r="L96" s="140"/>
      <c r="M96" s="14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1-08T21:51:46Z</cp:lastPrinted>
  <dcterms:modified xsi:type="dcterms:W3CDTF">2007-12-06T07:36:42Z</dcterms:modified>
  <cp:revision>0</cp:revision>
  <dc:subject/>
  <dc:title/>
</cp:coreProperties>
</file>