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تشرين ثاني 2007  </t>
  </si>
  <si>
    <t xml:space="preserve">MAJOR DAILY DATA FOR THE ASE NOVEMBER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ثاني  DAILY TRADING VOLUME DURING NOVEMBER  </a:t>
            </a:r>
          </a:p>
        </c:rich>
      </c:tx>
      <c:layout>
        <c:manualLayout>
          <c:xMode val="edge"/>
          <c:yMode val="edge"/>
          <c:x val="0.197648211660951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0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O$11:$O$30</c:f>
              <c:numCache>
                <c:formatCode>General</c:formatCode>
                <c:ptCount val="20"/>
                <c:pt idx="0">
                  <c:v>67.668711</c:v>
                </c:pt>
                <c:pt idx="1">
                  <c:v>64.850748</c:v>
                </c:pt>
                <c:pt idx="2">
                  <c:v>69.618741</c:v>
                </c:pt>
                <c:pt idx="3">
                  <c:v>56.528571</c:v>
                </c:pt>
                <c:pt idx="4">
                  <c:v>76.042265</c:v>
                </c:pt>
                <c:pt idx="5">
                  <c:v>55.978191</c:v>
                </c:pt>
                <c:pt idx="6">
                  <c:v>48.418916</c:v>
                </c:pt>
                <c:pt idx="7">
                  <c:v>52.913628</c:v>
                </c:pt>
                <c:pt idx="8">
                  <c:v>61.074512</c:v>
                </c:pt>
                <c:pt idx="9">
                  <c:v>64.914289</c:v>
                </c:pt>
                <c:pt idx="10">
                  <c:v>48.211004</c:v>
                </c:pt>
                <c:pt idx="11">
                  <c:v>37.581762</c:v>
                </c:pt>
                <c:pt idx="12">
                  <c:v>53.536294</c:v>
                </c:pt>
                <c:pt idx="13">
                  <c:v>62.425059</c:v>
                </c:pt>
                <c:pt idx="14">
                  <c:v>71.803894</c:v>
                </c:pt>
                <c:pt idx="15">
                  <c:v>49.875551</c:v>
                </c:pt>
                <c:pt idx="16">
                  <c:v>81.73825</c:v>
                </c:pt>
                <c:pt idx="17">
                  <c:v>41.871275</c:v>
                </c:pt>
                <c:pt idx="18">
                  <c:v>44.996556</c:v>
                </c:pt>
                <c:pt idx="19">
                  <c:v>46.516671</c:v>
                </c:pt>
              </c:numCache>
            </c:numRef>
          </c:val>
        </c:ser>
        <c:gapWidth val="150"/>
        <c:shape val="cylinder"/>
        <c:axId val="19922861"/>
        <c:axId val="8370512"/>
        <c:axId val="0"/>
      </c:bar3DChart>
      <c:catAx>
        <c:axId val="199228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0512"/>
        <c:crossesAt val="0"/>
        <c:auto val="1"/>
        <c:lblAlgn val="ctr"/>
        <c:lblOffset val="100"/>
        <c:noMultiLvlLbl val="0"/>
      </c:catAx>
      <c:valAx>
        <c:axId val="8370512"/>
        <c:scaling>
          <c:orientation val="minMax"/>
          <c:max val="9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49191572758452"/>
              <c:y val="-0.2577023141174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22861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تشرين ثاني  DAILY TRADING VOLUME DURING NOVEMBER 
</a:t>
            </a:r>
          </a:p>
        </c:rich>
      </c:tx>
      <c:layout>
        <c:manualLayout>
          <c:xMode val="edge"/>
          <c:yMode val="edge"/>
          <c:x val="0.143466117889167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135363790186"/>
          <c:w val="0.903865941496399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0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F$11:$F$30</c:f>
              <c:numCache>
                <c:formatCode>General</c:formatCode>
                <c:ptCount val="20"/>
                <c:pt idx="0">
                  <c:v>3457.36309516363</c:v>
                </c:pt>
                <c:pt idx="1">
                  <c:v>3479.75406925477</c:v>
                </c:pt>
                <c:pt idx="2">
                  <c:v>3491.68163342731</c:v>
                </c:pt>
                <c:pt idx="3">
                  <c:v>3459.45495208622</c:v>
                </c:pt>
                <c:pt idx="4">
                  <c:v>3445.612273477</c:v>
                </c:pt>
                <c:pt idx="5">
                  <c:v>3432.49544322581</c:v>
                </c:pt>
                <c:pt idx="6">
                  <c:v>3437.04391877938</c:v>
                </c:pt>
                <c:pt idx="7">
                  <c:v>3423.72982478269</c:v>
                </c:pt>
                <c:pt idx="8">
                  <c:v>3443.88342679211</c:v>
                </c:pt>
                <c:pt idx="9">
                  <c:v>3439.18848324733</c:v>
                </c:pt>
                <c:pt idx="10">
                  <c:v>3443.64479637209</c:v>
                </c:pt>
                <c:pt idx="11">
                  <c:v>3453.68517108506</c:v>
                </c:pt>
                <c:pt idx="12">
                  <c:v>3449.92271203725</c:v>
                </c:pt>
                <c:pt idx="13">
                  <c:v>3469.41197838398</c:v>
                </c:pt>
                <c:pt idx="14">
                  <c:v>3473.12973508587</c:v>
                </c:pt>
                <c:pt idx="15">
                  <c:v>3533.19711624556</c:v>
                </c:pt>
                <c:pt idx="16">
                  <c:v>3480.65141298447</c:v>
                </c:pt>
                <c:pt idx="17">
                  <c:v>3448.35210547551</c:v>
                </c:pt>
                <c:pt idx="18">
                  <c:v>3450.38942899718</c:v>
                </c:pt>
                <c:pt idx="19">
                  <c:v>3443.7658983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96655"/>
        <c:axId val="1976206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0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H$11:$H$30</c:f>
              <c:numCache>
                <c:formatCode>General</c:formatCode>
                <c:ptCount val="20"/>
                <c:pt idx="0">
                  <c:v>6724.98712689697</c:v>
                </c:pt>
                <c:pt idx="1">
                  <c:v>6793.58923251548</c:v>
                </c:pt>
                <c:pt idx="2">
                  <c:v>6837.09383871614</c:v>
                </c:pt>
                <c:pt idx="3">
                  <c:v>6785.42673666208</c:v>
                </c:pt>
                <c:pt idx="4">
                  <c:v>6779.45703344512</c:v>
                </c:pt>
                <c:pt idx="5">
                  <c:v>6756.58487455053</c:v>
                </c:pt>
                <c:pt idx="6">
                  <c:v>6772.84195316695</c:v>
                </c:pt>
                <c:pt idx="7">
                  <c:v>6765.08541637487</c:v>
                </c:pt>
                <c:pt idx="8">
                  <c:v>6809.09732286265</c:v>
                </c:pt>
                <c:pt idx="9">
                  <c:v>6812.18837228162</c:v>
                </c:pt>
                <c:pt idx="10">
                  <c:v>6794.47844819721</c:v>
                </c:pt>
                <c:pt idx="11">
                  <c:v>6813.21958695358</c:v>
                </c:pt>
                <c:pt idx="12">
                  <c:v>6808.92287349627</c:v>
                </c:pt>
                <c:pt idx="13">
                  <c:v>6923.66214874974</c:v>
                </c:pt>
                <c:pt idx="14">
                  <c:v>7003.35120065839</c:v>
                </c:pt>
                <c:pt idx="15">
                  <c:v>7227.82699956274</c:v>
                </c:pt>
                <c:pt idx="16">
                  <c:v>7079.41806038623</c:v>
                </c:pt>
                <c:pt idx="17">
                  <c:v>6980.18142718897</c:v>
                </c:pt>
                <c:pt idx="18">
                  <c:v>6985.09152711521</c:v>
                </c:pt>
                <c:pt idx="19">
                  <c:v>6984.0908397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0987"/>
        <c:axId val="89281647"/>
      </c:lineChart>
      <c:catAx>
        <c:axId val="95396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62060"/>
        <c:crossesAt val="0"/>
        <c:auto val="1"/>
        <c:lblAlgn val="ctr"/>
        <c:lblOffset val="100"/>
        <c:noMultiLvlLbl val="0"/>
      </c:catAx>
      <c:valAx>
        <c:axId val="19762060"/>
        <c:scaling>
          <c:orientation val="minMax"/>
          <c:max val="3600"/>
          <c:min val="3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96655"/>
        <c:crossesAt val="1"/>
        <c:crossBetween val="midCat"/>
        <c:majorUnit val="50"/>
        <c:minorUnit val="1.38888888888889"/>
      </c:valAx>
      <c:catAx>
        <c:axId val="95680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647"/>
        <c:auto val="1"/>
        <c:lblAlgn val="ctr"/>
        <c:lblOffset val="100"/>
        <c:noMultiLvlLbl val="0"/>
      </c:catAx>
      <c:valAx>
        <c:axId val="89281647"/>
        <c:scaling>
          <c:orientation val="minMax"/>
          <c:max val="7320"/>
          <c:min val="6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80987"/>
        <c:crosses val="max"/>
        <c:crossBetween val="midCat"/>
        <c:majorUnit val="180"/>
        <c:minorUnit val="25.7142857142857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1</xdr:row>
      <xdr:rowOff>47520</xdr:rowOff>
    </xdr:from>
    <xdr:to>
      <xdr:col>9</xdr:col>
      <xdr:colOff>1057680</xdr:colOff>
      <xdr:row>47</xdr:row>
      <xdr:rowOff>47520</xdr:rowOff>
    </xdr:to>
    <xdr:graphicFrame>
      <xdr:nvGraphicFramePr>
        <xdr:cNvPr id="0" name="Chart 1"/>
        <xdr:cNvGraphicFramePr/>
      </xdr:nvGraphicFramePr>
      <xdr:xfrm>
        <a:off x="2545200" y="567684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19080</xdr:rowOff>
    </xdr:from>
    <xdr:to>
      <xdr:col>10</xdr:col>
      <xdr:colOff>1080</xdr:colOff>
      <xdr:row>64</xdr:row>
      <xdr:rowOff>142920</xdr:rowOff>
    </xdr:to>
    <xdr:graphicFrame>
      <xdr:nvGraphicFramePr>
        <xdr:cNvPr id="1" name="Chart 2"/>
        <xdr:cNvGraphicFramePr/>
      </xdr:nvGraphicFramePr>
      <xdr:xfrm>
        <a:off x="2575440" y="856296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5.1</v>
      </c>
      <c r="F11" s="19" t="n">
        <v>3457.36309516363</v>
      </c>
      <c r="G11" s="19" t="n">
        <v>1815.38809523837</v>
      </c>
      <c r="H11" s="20" t="n">
        <v>6724.98712689697</v>
      </c>
      <c r="I11" s="21" t="n">
        <v>67668711</v>
      </c>
      <c r="J11" s="22" t="n">
        <v>39387</v>
      </c>
      <c r="K11" s="23"/>
      <c r="L11" s="24"/>
      <c r="N11" s="11"/>
      <c r="O11" s="24" t="n">
        <f aca="false">I11/1000000</f>
        <v>67.668711</v>
      </c>
      <c r="P11" s="1" t="n">
        <v>1</v>
      </c>
    </row>
    <row r="12" customFormat="false" ht="14.25" hidden="false" customHeight="true" outlineLevel="0" collapsed="false">
      <c r="E12" s="25" t="n">
        <v>25.356</v>
      </c>
      <c r="F12" s="26" t="n">
        <v>3479.75406925477</v>
      </c>
      <c r="G12" s="26" t="n">
        <v>1826.31099449868</v>
      </c>
      <c r="H12" s="27" t="n">
        <v>6793.58923251548</v>
      </c>
      <c r="I12" s="28" t="n">
        <v>64850748</v>
      </c>
      <c r="J12" s="29" t="n">
        <v>39390</v>
      </c>
      <c r="K12" s="23"/>
      <c r="L12" s="24"/>
      <c r="N12" s="11"/>
      <c r="O12" s="24" t="n">
        <f aca="false">I12/1000000</f>
        <v>64.850748</v>
      </c>
      <c r="P12" s="1" t="n">
        <v>4</v>
      </c>
    </row>
    <row r="13" customFormat="false" ht="14.25" hidden="false" customHeight="true" outlineLevel="0" collapsed="false">
      <c r="E13" s="25" t="n">
        <v>25.518</v>
      </c>
      <c r="F13" s="26" t="n">
        <v>3491.68163342731</v>
      </c>
      <c r="G13" s="26" t="n">
        <v>1833.68863735142</v>
      </c>
      <c r="H13" s="27" t="n">
        <v>6837.09383871614</v>
      </c>
      <c r="I13" s="28" t="n">
        <v>69618741</v>
      </c>
      <c r="J13" s="29" t="n">
        <v>39391</v>
      </c>
      <c r="K13" s="23"/>
      <c r="L13" s="24"/>
      <c r="N13" s="11"/>
      <c r="O13" s="24" t="n">
        <f aca="false">I13/1000000</f>
        <v>69.618741</v>
      </c>
      <c r="P13" s="1" t="n">
        <v>5</v>
      </c>
    </row>
    <row r="14" customFormat="false" ht="14.25" hidden="false" customHeight="true" outlineLevel="0" collapsed="false">
      <c r="E14" s="25" t="n">
        <v>25.325</v>
      </c>
      <c r="F14" s="26" t="n">
        <v>3459.45495208622</v>
      </c>
      <c r="G14" s="26" t="n">
        <v>1826.76429908557</v>
      </c>
      <c r="H14" s="27" t="n">
        <v>6785.42673666208</v>
      </c>
      <c r="I14" s="28" t="n">
        <v>56528571</v>
      </c>
      <c r="J14" s="29" t="n">
        <v>39392</v>
      </c>
      <c r="K14" s="23"/>
      <c r="L14" s="24"/>
      <c r="N14" s="11"/>
      <c r="O14" s="24" t="n">
        <f aca="false">I14/1000000</f>
        <v>56.528571</v>
      </c>
      <c r="P14" s="1" t="n">
        <v>6</v>
      </c>
    </row>
    <row r="15" customFormat="false" ht="14.25" hidden="false" customHeight="true" outlineLevel="0" collapsed="false">
      <c r="D15" s="24"/>
      <c r="E15" s="25" t="n">
        <v>25.303</v>
      </c>
      <c r="F15" s="26" t="n">
        <v>3445.612273477</v>
      </c>
      <c r="G15" s="26" t="n">
        <v>1817.39397539955</v>
      </c>
      <c r="H15" s="27" t="n">
        <v>6779.45703344512</v>
      </c>
      <c r="I15" s="28" t="n">
        <v>76042265</v>
      </c>
      <c r="J15" s="29" t="n">
        <v>39393</v>
      </c>
      <c r="K15" s="23"/>
      <c r="L15" s="24"/>
      <c r="N15" s="11"/>
      <c r="O15" s="24" t="n">
        <f aca="false">I15/1000000</f>
        <v>76.042265</v>
      </c>
      <c r="P15" s="1" t="n">
        <v>7</v>
      </c>
    </row>
    <row r="16" customFormat="false" ht="14.25" hidden="false" customHeight="true" outlineLevel="0" collapsed="false">
      <c r="E16" s="25" t="n">
        <v>25.217</v>
      </c>
      <c r="F16" s="26" t="n">
        <v>3432.49544322581</v>
      </c>
      <c r="G16" s="26" t="n">
        <v>1805.88336472608</v>
      </c>
      <c r="H16" s="27" t="n">
        <v>6756.58487455053</v>
      </c>
      <c r="I16" s="28" t="n">
        <v>55978191</v>
      </c>
      <c r="J16" s="29" t="n">
        <v>39394</v>
      </c>
      <c r="K16" s="23"/>
      <c r="L16" s="24"/>
      <c r="N16" s="11"/>
      <c r="O16" s="24" t="n">
        <f aca="false">I16/1000000</f>
        <v>55.978191</v>
      </c>
      <c r="P16" s="1" t="n">
        <v>8</v>
      </c>
    </row>
    <row r="17" customFormat="false" ht="14.25" hidden="false" customHeight="true" outlineLevel="0" collapsed="false">
      <c r="E17" s="25" t="n">
        <v>25.278</v>
      </c>
      <c r="F17" s="26" t="n">
        <v>3437.04391877938</v>
      </c>
      <c r="G17" s="26" t="n">
        <v>1804.60262271024</v>
      </c>
      <c r="H17" s="27" t="n">
        <v>6772.84195316695</v>
      </c>
      <c r="I17" s="28" t="n">
        <v>48418916</v>
      </c>
      <c r="J17" s="29" t="n">
        <v>39397</v>
      </c>
      <c r="K17" s="23"/>
      <c r="L17" s="24"/>
      <c r="N17" s="11"/>
      <c r="O17" s="24" t="n">
        <f aca="false">I17/1000000</f>
        <v>48.418916</v>
      </c>
      <c r="P17" s="1" t="n">
        <v>11</v>
      </c>
    </row>
    <row r="18" customFormat="false" ht="14.25" hidden="false" customHeight="true" outlineLevel="0" collapsed="false">
      <c r="E18" s="25" t="n">
        <v>25.343</v>
      </c>
      <c r="F18" s="26" t="n">
        <v>3423.72982478269</v>
      </c>
      <c r="G18" s="26" t="n">
        <v>1802.60688466233</v>
      </c>
      <c r="H18" s="27" t="n">
        <v>6765.08541637487</v>
      </c>
      <c r="I18" s="28" t="n">
        <v>52913628</v>
      </c>
      <c r="J18" s="29" t="n">
        <v>39398</v>
      </c>
      <c r="K18" s="23"/>
      <c r="L18" s="24"/>
      <c r="N18" s="11"/>
      <c r="O18" s="24" t="n">
        <f aca="false">I18/1000000</f>
        <v>52.913628</v>
      </c>
      <c r="P18" s="1" t="n">
        <v>12</v>
      </c>
    </row>
    <row r="19" customFormat="false" ht="14.25" hidden="false" customHeight="true" outlineLevel="0" collapsed="false">
      <c r="E19" s="25" t="n">
        <v>25.508</v>
      </c>
      <c r="F19" s="26" t="n">
        <v>3443.88342679211</v>
      </c>
      <c r="G19" s="26" t="n">
        <v>1802.34395986787</v>
      </c>
      <c r="H19" s="27" t="n">
        <v>6809.09732286265</v>
      </c>
      <c r="I19" s="28" t="n">
        <v>61074512</v>
      </c>
      <c r="J19" s="29" t="n">
        <v>39399</v>
      </c>
      <c r="K19" s="23"/>
      <c r="L19" s="24"/>
      <c r="N19" s="11"/>
      <c r="O19" s="24" t="n">
        <f aca="false">I19/1000000</f>
        <v>61.074512</v>
      </c>
      <c r="P19" s="1" t="n">
        <v>13</v>
      </c>
    </row>
    <row r="20" customFormat="false" ht="14.25" hidden="false" customHeight="true" outlineLevel="0" collapsed="false">
      <c r="E20" s="25" t="n">
        <v>25.52</v>
      </c>
      <c r="F20" s="26" t="n">
        <v>3439.18848324733</v>
      </c>
      <c r="G20" s="26" t="n">
        <v>1802.34395986787</v>
      </c>
      <c r="H20" s="27" t="n">
        <v>6812.18837228162</v>
      </c>
      <c r="I20" s="28" t="n">
        <v>64914289</v>
      </c>
      <c r="J20" s="29" t="n">
        <v>39400</v>
      </c>
      <c r="K20" s="23"/>
      <c r="L20" s="24"/>
      <c r="N20" s="11"/>
      <c r="O20" s="24" t="n">
        <f aca="false">I20/1000000</f>
        <v>64.914289</v>
      </c>
      <c r="P20" s="1" t="n">
        <v>14</v>
      </c>
    </row>
    <row r="21" customFormat="false" ht="14.25" hidden="false" customHeight="true" outlineLevel="0" collapsed="false">
      <c r="E21" s="25" t="n">
        <v>25.453</v>
      </c>
      <c r="F21" s="26" t="n">
        <v>3443.64479637209</v>
      </c>
      <c r="G21" s="26" t="n">
        <v>1789.7365719886</v>
      </c>
      <c r="H21" s="27" t="n">
        <v>6794.47844819721</v>
      </c>
      <c r="I21" s="28" t="n">
        <v>48211004</v>
      </c>
      <c r="J21" s="29" t="n">
        <v>39401</v>
      </c>
      <c r="K21" s="23"/>
      <c r="L21" s="24"/>
      <c r="N21" s="11"/>
      <c r="O21" s="24" t="n">
        <f aca="false">I21/1000000</f>
        <v>48.211004</v>
      </c>
      <c r="P21" s="1" t="n">
        <v>15</v>
      </c>
    </row>
    <row r="22" customFormat="false" ht="14.25" hidden="false" customHeight="true" outlineLevel="0" collapsed="false">
      <c r="E22" s="25" t="n">
        <v>25.524</v>
      </c>
      <c r="F22" s="26" t="n">
        <v>3453.68517108506</v>
      </c>
      <c r="G22" s="26" t="n">
        <v>1796.04345645247</v>
      </c>
      <c r="H22" s="27" t="n">
        <v>6813.21958695358</v>
      </c>
      <c r="I22" s="28" t="n">
        <v>37581762</v>
      </c>
      <c r="J22" s="29" t="n">
        <v>39404</v>
      </c>
      <c r="K22" s="23"/>
      <c r="L22" s="24"/>
      <c r="N22" s="11"/>
      <c r="O22" s="24" t="n">
        <f aca="false">I22/1000000</f>
        <v>37.581762</v>
      </c>
      <c r="P22" s="1" t="n">
        <v>18</v>
      </c>
    </row>
    <row r="23" customFormat="false" ht="14.25" hidden="false" customHeight="true" outlineLevel="0" collapsed="false">
      <c r="E23" s="25" t="n">
        <v>25.508</v>
      </c>
      <c r="F23" s="26" t="n">
        <v>3449.92271203725</v>
      </c>
      <c r="G23" s="26" t="n">
        <v>1793.90951109434</v>
      </c>
      <c r="H23" s="27" t="n">
        <v>6808.92287349627</v>
      </c>
      <c r="I23" s="28" t="n">
        <v>53536294</v>
      </c>
      <c r="J23" s="29" t="n">
        <v>39405</v>
      </c>
      <c r="K23" s="23"/>
      <c r="L23" s="24"/>
      <c r="N23" s="11"/>
      <c r="O23" s="24" t="n">
        <f aca="false">I23/1000000</f>
        <v>53.536294</v>
      </c>
      <c r="P23" s="1" t="n">
        <v>19</v>
      </c>
    </row>
    <row r="24" customFormat="false" ht="14.25" hidden="false" customHeight="true" outlineLevel="0" collapsed="false">
      <c r="E24" s="25" t="n">
        <v>25.937</v>
      </c>
      <c r="F24" s="26" t="n">
        <v>3469.41197838398</v>
      </c>
      <c r="G24" s="26" t="n">
        <v>1795.65830463954</v>
      </c>
      <c r="H24" s="27" t="n">
        <v>6923.66214874974</v>
      </c>
      <c r="I24" s="28" t="n">
        <v>62425059</v>
      </c>
      <c r="J24" s="29" t="n">
        <v>39407</v>
      </c>
      <c r="K24" s="23"/>
      <c r="L24" s="24"/>
      <c r="N24" s="11"/>
      <c r="O24" s="24" t="n">
        <f aca="false">I24/1000000</f>
        <v>62.425059</v>
      </c>
      <c r="P24" s="1" t="n">
        <v>21</v>
      </c>
    </row>
    <row r="25" customFormat="false" ht="14.25" hidden="false" customHeight="true" outlineLevel="0" collapsed="false">
      <c r="E25" s="25" t="n">
        <v>26.236</v>
      </c>
      <c r="F25" s="26" t="n">
        <v>3473.12973508587</v>
      </c>
      <c r="G25" s="26" t="n">
        <v>1791.18960569615</v>
      </c>
      <c r="H25" s="27" t="n">
        <v>7003.35120065839</v>
      </c>
      <c r="I25" s="28" t="n">
        <v>71803894</v>
      </c>
      <c r="J25" s="29" t="n">
        <v>39408</v>
      </c>
      <c r="K25" s="23"/>
      <c r="L25" s="24"/>
      <c r="N25" s="11"/>
      <c r="O25" s="24" t="n">
        <f aca="false">I25/1000000</f>
        <v>71.803894</v>
      </c>
      <c r="P25" s="1" t="n">
        <v>22</v>
      </c>
    </row>
    <row r="26" customFormat="false" ht="14.25" hidden="false" customHeight="true" outlineLevel="0" collapsed="false">
      <c r="E26" s="25" t="n">
        <v>27.077</v>
      </c>
      <c r="F26" s="26" t="n">
        <v>3533.19711624556</v>
      </c>
      <c r="G26" s="26" t="n">
        <v>1803.60767466623</v>
      </c>
      <c r="H26" s="27" t="n">
        <v>7227.82699956274</v>
      </c>
      <c r="I26" s="28" t="n">
        <v>49875551</v>
      </c>
      <c r="J26" s="29" t="n">
        <v>39411</v>
      </c>
      <c r="K26" s="23"/>
      <c r="L26" s="24"/>
      <c r="N26" s="11"/>
      <c r="O26" s="24" t="n">
        <f aca="false">I26/1000000</f>
        <v>49.875551</v>
      </c>
      <c r="P26" s="1" t="n">
        <v>25</v>
      </c>
    </row>
    <row r="27" customFormat="false" ht="14.25" hidden="false" customHeight="true" outlineLevel="0" collapsed="false">
      <c r="E27" s="25" t="n">
        <v>26.513</v>
      </c>
      <c r="F27" s="26" t="n">
        <v>3480.65141298447</v>
      </c>
      <c r="G27" s="26" t="n">
        <v>1782.69944563151</v>
      </c>
      <c r="H27" s="27" t="n">
        <v>7079.41806038623</v>
      </c>
      <c r="I27" s="28" t="n">
        <v>81738250</v>
      </c>
      <c r="J27" s="29" t="n">
        <v>39412</v>
      </c>
      <c r="K27" s="23"/>
      <c r="L27" s="24"/>
      <c r="N27" s="11"/>
      <c r="O27" s="24" t="n">
        <f aca="false">I27/1000000</f>
        <v>81.73825</v>
      </c>
      <c r="P27" s="1" t="n">
        <v>26</v>
      </c>
    </row>
    <row r="28" customFormat="false" ht="14.25" hidden="false" customHeight="true" outlineLevel="0" collapsed="false">
      <c r="E28" s="30" t="n">
        <v>26.141</v>
      </c>
      <c r="F28" s="31" t="n">
        <v>3448.35210547551</v>
      </c>
      <c r="G28" s="31" t="n">
        <v>1775.4435028359</v>
      </c>
      <c r="H28" s="32" t="n">
        <v>6980.18142718897</v>
      </c>
      <c r="I28" s="33" t="n">
        <v>41871275</v>
      </c>
      <c r="J28" s="34" t="n">
        <v>39413</v>
      </c>
      <c r="K28" s="23"/>
      <c r="L28" s="24"/>
      <c r="N28" s="11"/>
      <c r="O28" s="24" t="n">
        <f aca="false">I28/1000000</f>
        <v>41.871275</v>
      </c>
      <c r="P28" s="1" t="n">
        <v>27</v>
      </c>
    </row>
    <row r="29" customFormat="false" ht="14.25" hidden="false" customHeight="true" outlineLevel="0" collapsed="false">
      <c r="E29" s="30" t="n">
        <v>26.159</v>
      </c>
      <c r="F29" s="31" t="n">
        <v>3450.38942899718</v>
      </c>
      <c r="G29" s="31" t="n">
        <v>1772.52658712453</v>
      </c>
      <c r="H29" s="32" t="n">
        <v>6985.09152711521</v>
      </c>
      <c r="I29" s="33" t="n">
        <v>44996556</v>
      </c>
      <c r="J29" s="34" t="n">
        <v>39414</v>
      </c>
      <c r="K29" s="23"/>
      <c r="L29" s="24"/>
      <c r="N29" s="11"/>
      <c r="O29" s="24" t="n">
        <f aca="false">I29/1000000</f>
        <v>44.996556</v>
      </c>
      <c r="P29" s="1" t="n">
        <v>28</v>
      </c>
    </row>
    <row r="30" customFormat="false" ht="14.25" hidden="false" customHeight="true" outlineLevel="0" collapsed="false">
      <c r="E30" s="35" t="n">
        <v>26.156</v>
      </c>
      <c r="F30" s="36" t="n">
        <v>3443.7658983956</v>
      </c>
      <c r="G30" s="36" t="n">
        <v>1771.10102843618</v>
      </c>
      <c r="H30" s="36" t="n">
        <v>6984.0908397525</v>
      </c>
      <c r="I30" s="37" t="n">
        <v>46516671</v>
      </c>
      <c r="J30" s="38" t="n">
        <v>39415</v>
      </c>
      <c r="K30" s="23"/>
      <c r="L30" s="24"/>
      <c r="N30" s="11"/>
      <c r="O30" s="24" t="n">
        <f aca="false">I30/1000000</f>
        <v>46.516671</v>
      </c>
      <c r="P30" s="1" t="n">
        <v>29</v>
      </c>
    </row>
    <row r="31" customFormat="false" ht="11.25" hidden="false" customHeight="true" outlineLevel="0" collapsed="false">
      <c r="E31" s="39"/>
      <c r="F31" s="39"/>
      <c r="G31" s="40"/>
      <c r="H31" s="40"/>
      <c r="I31" s="41"/>
      <c r="J31" s="42"/>
      <c r="L31" s="24"/>
      <c r="N31" s="11"/>
    </row>
    <row r="32" customFormat="false" ht="12" hidden="false" customHeight="true" outlineLevel="0" collapsed="false">
      <c r="E32" s="39"/>
      <c r="F32" s="39"/>
      <c r="G32" s="40"/>
      <c r="H32" s="40"/>
      <c r="I32" s="43"/>
      <c r="J32" s="42"/>
      <c r="L32" s="24"/>
      <c r="N32" s="11"/>
      <c r="O32" s="44"/>
      <c r="P32" s="45"/>
    </row>
    <row r="33" customFormat="false" ht="12" hidden="false" customHeight="true" outlineLevel="0" collapsed="false">
      <c r="N33" s="11"/>
      <c r="O33" s="11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2.75" hidden="false" customHeight="false" outlineLevel="0" collapsed="false">
      <c r="O37" s="46"/>
    </row>
    <row r="48" customFormat="false" ht="11.25" hidden="false" customHeight="true" outlineLevel="0" collapsed="false"/>
    <row r="49" customFormat="false" ht="11.25" hidden="false" customHeight="true" outlineLevel="0" collapsed="false"/>
    <row r="66" customFormat="false" ht="6.75" hidden="false" customHeight="true" outlineLevel="0" collapsed="false"/>
    <row r="67" customFormat="false" ht="12.75" hidden="false" customHeight="true" outlineLevel="0" collapsed="false">
      <c r="E67" s="47" t="s">
        <v>29</v>
      </c>
      <c r="F67" s="47"/>
      <c r="G67" s="47"/>
      <c r="H67" s="47"/>
      <c r="I67" s="47"/>
      <c r="J67" s="47"/>
    </row>
    <row r="72" customFormat="false" ht="12" hidden="false" customHeight="true" outlineLevel="0" collapsed="false"/>
  </sheetData>
  <mergeCells count="4">
    <mergeCell ref="E3:J3"/>
    <mergeCell ref="E4:J4"/>
    <mergeCell ref="E5:J5"/>
    <mergeCell ref="E67:J67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7-12-03T08:23:00Z</cp:lastPrinted>
  <dcterms:modified xsi:type="dcterms:W3CDTF">2007-12-06T07:41:45Z</dcterms:modified>
  <cp:revision>0</cp:revision>
  <dc:subject/>
  <dc:title/>
</cp:coreProperties>
</file>