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51">
  <si>
    <t xml:space="preserve">CONT- TABLE (4) تابع- جدول رقم</t>
  </si>
  <si>
    <t xml:space="preserve">أهم البيانات والمؤشرات المالية للشركات المساهمة العامة المدرجة في  بورصة عمان، تشرين الثاني 2009 </t>
  </si>
  <si>
    <t xml:space="preserve">MAJOR FINANCIAL DATA &amp; INDICATORS FOR COMPANIES</t>
  </si>
  <si>
    <t xml:space="preserve">LISTED AT ASE,  NOVEMBER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التقرير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TIME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REPORT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 - CONT.</t>
  </si>
  <si>
    <t xml:space="preserve">القطاع المالي - تابع</t>
  </si>
  <si>
    <t xml:space="preserve">REAL ESTATE</t>
  </si>
  <si>
    <t xml:space="preserve">العقارات</t>
  </si>
  <si>
    <t xml:space="preserve">TAAMEER JORDAN HOLDINGS</t>
  </si>
  <si>
    <t xml:space="preserve">-</t>
  </si>
  <si>
    <t xml:space="preserve">الاردنية للتعمير القابضة</t>
  </si>
  <si>
    <t xml:space="preserve">REAL ESTATE DEVELOPMENT</t>
  </si>
  <si>
    <t xml:space="preserve">تطوير العقارات</t>
  </si>
  <si>
    <r>
      <rPr>
        <b val="true"/>
        <sz val="10"/>
        <rFont val="Times New Roman"/>
        <family val="1"/>
      </rPr>
      <t xml:space="preserve">AFAQ HOLDING FOR INV&amp;REAL ESTATE DEV.</t>
    </r>
    <r>
      <rPr>
        <b val="true"/>
        <vertAlign val="superscript"/>
        <sz val="10"/>
        <rFont val="Times New Roman"/>
        <family val="1"/>
      </rPr>
      <t xml:space="preserve"> (1) </t>
    </r>
  </si>
  <si>
    <r>
      <rPr>
        <b val="true"/>
        <sz val="11"/>
        <rFont val="Times New Roman"/>
        <family val="0"/>
        <charset val="178"/>
      </rPr>
      <t xml:space="preserve">آفاق للاستثمار والتطوير العقاري القابضة 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JORDAN DUBAI PROPERTIES</t>
  </si>
  <si>
    <t xml:space="preserve">الاردن دبي للاملاك</t>
  </si>
  <si>
    <r>
      <rPr>
        <b val="true"/>
        <sz val="10"/>
        <rFont val="Times New Roman"/>
        <family val="1"/>
      </rPr>
      <t xml:space="preserve">AMLAK FINANCE (JORDAN)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أملاك للتمويل (الأردن) 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PROFESSIONAL FOR REAL ESTATE  INV. &amp; HOUSING</t>
  </si>
  <si>
    <t xml:space="preserve">المهنية للاستثمارات العقارية والاسكان</t>
  </si>
  <si>
    <t xml:space="preserve">UNION LAND DEVELOPMENT CORPORATION</t>
  </si>
  <si>
    <t xml:space="preserve">الاتحاد لتطوير الاراضي</t>
  </si>
  <si>
    <t xml:space="preserve">ARAB REAL ESTATE DEVELOPMENT</t>
  </si>
  <si>
    <t xml:space="preserve">العرب للتنمية العقارية</t>
  </si>
  <si>
    <r>
      <rPr>
        <b val="true"/>
        <sz val="10"/>
        <rFont val="Times New Roman"/>
        <family val="0"/>
        <charset val="178"/>
      </rPr>
      <t xml:space="preserve">DEERA INVESTMENT &amp; REAL ESTATE DEV.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ديرة للاستثمار والتطوير العقاري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JORDANIAN REALESTATE FOR DEVELOPMENT</t>
  </si>
  <si>
    <t xml:space="preserve">العقارية الأردنية للتنمية</t>
  </si>
  <si>
    <t xml:space="preserve">INVESTORS &amp; EASTERN ARAB FOR IND. &amp; REAL ESTATE INV</t>
  </si>
  <si>
    <t xml:space="preserve">المستثمرون والشرق العربي للاستثمارات الصناعية والعقارية</t>
  </si>
  <si>
    <t xml:space="preserve">SPECIALIZED INVESTMENT COMPOUNDS</t>
  </si>
  <si>
    <t xml:space="preserve">التجمعات الاستثمارية المتخصصة</t>
  </si>
  <si>
    <t xml:space="preserve">AMWAJ PROPERTIES *</t>
  </si>
  <si>
    <t xml:space="preserve">أمواج العقارية *</t>
  </si>
  <si>
    <t xml:space="preserve">AD-DULAYL INDUSTRIAL PARK &amp; REAL ESTATE</t>
  </si>
  <si>
    <t xml:space="preserve">مجمع الضليل الصناعي العقاري</t>
  </si>
  <si>
    <r>
      <rPr>
        <b val="true"/>
        <sz val="10"/>
        <rFont val="Times New Roman"/>
        <family val="0"/>
        <charset val="178"/>
      </rPr>
      <t xml:space="preserve">BEIT AL-MAL SAVING &amp; INV. FOR HOUSING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بيت المال للادخار والاستثمار  للاسكان </t>
    </r>
    <r>
      <rPr>
        <b val="true"/>
        <vertAlign val="superscript"/>
        <sz val="11"/>
        <rFont val="Times New Roman"/>
        <family val="1"/>
      </rPr>
      <t xml:space="preserve">*</t>
    </r>
    <r>
      <rPr>
        <b val="true"/>
        <sz val="11"/>
        <rFont val="Times New Roman"/>
        <family val="0"/>
        <charset val="178"/>
      </rPr>
      <t xml:space="preserve">        </t>
    </r>
  </si>
  <si>
    <r>
      <rPr>
        <b val="true"/>
        <sz val="10"/>
        <rFont val="Times New Roman"/>
        <family val="0"/>
        <charset val="178"/>
      </rPr>
      <t xml:space="preserve">JORDAN MASAKEN FOR LAND &amp; IND. DEV. PROJECTS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0"/>
        <rFont val="Times New Roman"/>
        <family val="1"/>
      </rPr>
      <t xml:space="preserve">مساكن الأردن لتطوير الأراضي والمشاريع الصناعية </t>
    </r>
    <r>
      <rPr>
        <b val="true"/>
        <vertAlign val="superscript"/>
        <sz val="10"/>
        <rFont val="Times New Roman"/>
        <family val="1"/>
      </rPr>
      <t xml:space="preserve">(2) </t>
    </r>
  </si>
  <si>
    <t xml:space="preserve">METHAQ REAL ESTATE INV.</t>
  </si>
  <si>
    <t xml:space="preserve">ميثاق للاستثمارات العقارية </t>
  </si>
  <si>
    <t xml:space="preserve">THE REAL ESTATE &amp; INV. PORTFOLIO</t>
  </si>
  <si>
    <t xml:space="preserve">المحفظة العقارية الاستثمارية</t>
  </si>
  <si>
    <t xml:space="preserve">EMMAR INVESTMENTS &amp; REAL ESTATE DEV.</t>
  </si>
  <si>
    <t xml:space="preserve">اعمار للتطوير والاستثمار العقاري</t>
  </si>
  <si>
    <r>
      <rPr>
        <b val="true"/>
        <sz val="9"/>
        <rFont val="Times New Roman"/>
        <family val="1"/>
      </rPr>
      <t xml:space="preserve">AMOUN INTERNATIONAL FOR INVESTMENTS </t>
    </r>
    <r>
      <rPr>
        <b val="true"/>
        <vertAlign val="superscript"/>
        <sz val="9"/>
        <rFont val="Times New Roman"/>
        <family val="1"/>
      </rPr>
      <t xml:space="preserve">(2) </t>
    </r>
  </si>
  <si>
    <r>
      <rPr>
        <b val="true"/>
        <sz val="11"/>
        <rFont val="Times New Roman"/>
        <family val="1"/>
      </rPr>
      <t xml:space="preserve">عمون الدولية للاستثمارات المتعددة</t>
    </r>
    <r>
      <rPr>
        <b val="true"/>
        <vertAlign val="superscript"/>
        <sz val="11"/>
        <rFont val="Times New Roman"/>
        <family val="1"/>
      </rPr>
      <t xml:space="preserve"> (2) </t>
    </r>
  </si>
  <si>
    <t xml:space="preserve">HIGH PERFORMANCE REAL ESTATE INV. </t>
  </si>
  <si>
    <t xml:space="preserve">الكفاءة للاستثمارات العقارية </t>
  </si>
  <si>
    <t xml:space="preserve">COMPREHENSIVE LAND DEVELOPMENT AND INV.</t>
  </si>
  <si>
    <t xml:space="preserve">المتكاملة لتطوير الأراضي والاستثمار</t>
  </si>
  <si>
    <t xml:space="preserve">RESOURCES FOR DEVELOPMENT &amp; INV.</t>
  </si>
  <si>
    <t xml:space="preserve">الموارد للتنمية والاستثمار</t>
  </si>
  <si>
    <t xml:space="preserve">AL-TAJAMOUAT FOR CATERING AND HOUSING</t>
  </si>
  <si>
    <t xml:space="preserve">التجمعات لخدمات التغذية والاسكان</t>
  </si>
  <si>
    <t xml:space="preserve">JORDAN INTERNATIONAL INV.</t>
  </si>
  <si>
    <t xml:space="preserve">الاردن الدولية للاستثمار</t>
  </si>
  <si>
    <t xml:space="preserve">ARAB EAST FOR REAL ESTATE INV.</t>
  </si>
  <si>
    <t xml:space="preserve">الشرق العربي للاستثمارات العقارية </t>
  </si>
  <si>
    <t xml:space="preserve">INT'L ARABIAN DEV. AND INV. TRADING</t>
  </si>
  <si>
    <t xml:space="preserve">الانماء العربية للتجارة والاستثمارات العالمية</t>
  </si>
  <si>
    <t xml:space="preserve">AMAD INVESTMENT &amp; REAL ESTATE DEV.</t>
  </si>
  <si>
    <t xml:space="preserve">عمد  للاستثمار والتنمية العقارية </t>
  </si>
  <si>
    <t xml:space="preserve">CONTEMPRO FOR HOUSING PROJECTS </t>
  </si>
  <si>
    <t xml:space="preserve">المعاصرون للمشاريع الاسكانية </t>
  </si>
  <si>
    <r>
      <rPr>
        <b val="true"/>
        <sz val="10"/>
        <rFont val="Times New Roman"/>
        <family val="1"/>
      </rPr>
      <t xml:space="preserve">DAMAC REAL ESTATE DEV. JORDAN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داماك للتطوير العقاري الارد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PALACES REALESTATE &amp; DEV.</t>
  </si>
  <si>
    <t xml:space="preserve">القصور للمشاريع العقارية </t>
  </si>
  <si>
    <t xml:space="preserve">ALENTKAEYA FOR INV. &amp; REAL ESTATE DEV.</t>
  </si>
  <si>
    <t xml:space="preserve">الانتقائية للاستثمار والتطوير العقاري</t>
  </si>
  <si>
    <t xml:space="preserve">IHDATHIAT CO-ORDINATES </t>
  </si>
  <si>
    <t xml:space="preserve">الاحداثيات العقارية </t>
  </si>
  <si>
    <t xml:space="preserve">ARAB INVESTORS UNION FOR REAL ESTATES DEV. </t>
  </si>
  <si>
    <t xml:space="preserve">اتحاد المستثمرون العرب للتطوير العقاري</t>
  </si>
  <si>
    <t xml:space="preserve">MIDDLE EAST DIVERSIFIED INV.</t>
  </si>
  <si>
    <t xml:space="preserve">الشرق الاوسط للاستثمارات المتعددة</t>
  </si>
  <si>
    <t xml:space="preserve">AL-TAHDITH REAL ESTATE INV.</t>
  </si>
  <si>
    <t xml:space="preserve">التحديث للاستثمارات العقارية </t>
  </si>
  <si>
    <t xml:space="preserve">ALSHAMEKHA FOR REAL ESTATE AND FINANCIAL INV.</t>
  </si>
  <si>
    <t xml:space="preserve">الشامخة للاستثمارات العقارية والمالية                </t>
  </si>
  <si>
    <t xml:space="preserve">ARD ANNOMOW FOR REAL ESTATE DEV. &amp; INV.</t>
  </si>
  <si>
    <t xml:space="preserve">ارض النمو للتطوير والاستثمار العقاري</t>
  </si>
  <si>
    <t xml:space="preserve">ZAHRAT ALURDON REAL ESTATE AND HOTELS INV.</t>
  </si>
  <si>
    <t xml:space="preserve">زهرة الاردن للاستثمارات العقارية والفنادق</t>
  </si>
  <si>
    <t xml:space="preserve">TOTAL</t>
  </si>
  <si>
    <t xml:space="preserve">المجموع</t>
  </si>
  <si>
    <t xml:space="preserve">TOTAL - FINANCIAL SECTOR</t>
  </si>
  <si>
    <t xml:space="preserve">مجموع القطاع المالي</t>
  </si>
  <si>
    <t xml:space="preserve">SERVICES SECTOR</t>
  </si>
  <si>
    <t xml:space="preserve">قطاع الخدمات</t>
  </si>
  <si>
    <t xml:space="preserve">HEALTH CARE SERVICES</t>
  </si>
  <si>
    <t xml:space="preserve">الخدمات الصحية</t>
  </si>
  <si>
    <t xml:space="preserve">THE CONSULTANT &amp; INVESTMENT GROUP</t>
  </si>
  <si>
    <t xml:space="preserve">المجموعة الاستشارية الاستثمارية </t>
  </si>
  <si>
    <t xml:space="preserve">AL-BILAD MEDICAL SERVICES</t>
  </si>
  <si>
    <t xml:space="preserve">البلاد للخدمات الطبية</t>
  </si>
  <si>
    <t xml:space="preserve">INTERNATIONAL  FOR MEDICAL INVESTMENT</t>
  </si>
  <si>
    <t xml:space="preserve">الدولية للاستثمارات الطبية</t>
  </si>
  <si>
    <t xml:space="preserve">(1) The company's price was floated on 25/2/2009</t>
  </si>
  <si>
    <t xml:space="preserve">َ(1) تم تعويم سعر سهم الشركة اعتباراً من 2009/2/25</t>
  </si>
  <si>
    <t xml:space="preserve">(2) Newly Established</t>
  </si>
  <si>
    <t xml:space="preserve">َ(2) حديثة التأسيس</t>
  </si>
  <si>
    <t xml:space="preserve">* Suspended of trading</t>
  </si>
  <si>
    <t xml:space="preserve">َ* موقوفة عن التداول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&quot;B1&quot;mmm\-yy"/>
    <numFmt numFmtId="167" formatCode="#,##0"/>
    <numFmt numFmtId="168" formatCode="0.000"/>
    <numFmt numFmtId="169" formatCode="[$-409]m/d/yyyy"/>
    <numFmt numFmtId="170" formatCode="0.00"/>
    <numFmt numFmtId="171" formatCode="0"/>
    <numFmt numFmtId="172" formatCode="#,##0_-;\(#,##0\)"/>
    <numFmt numFmtId="173" formatCode="General_)"/>
    <numFmt numFmtId="174" formatCode="[$-409]#,##0_);[RED]\(#,##0\)"/>
    <numFmt numFmtId="175" formatCode="#,##0.000"/>
    <numFmt numFmtId="176" formatCode="[$-409]#,##0_);\(#,##0\)"/>
  </numFmts>
  <fonts count="3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9"/>
      <name val="Times New Roman"/>
      <family val="1"/>
    </font>
    <font>
      <b val="true"/>
      <sz val="9.5"/>
      <name val="Times New Roman"/>
      <family val="1"/>
    </font>
    <font>
      <b val="true"/>
      <sz val="9"/>
      <name val="MS Sans Serif"/>
      <family val="0"/>
      <charset val="178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4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16" activeCellId="0" sqref="C1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5.85"/>
    <col collapsed="false" customWidth="true" hidden="false" outlineLevel="0" max="2" min="2" style="2" width="52.7"/>
    <col collapsed="false" customWidth="true" hidden="false" outlineLevel="0" max="3" min="3" style="2" width="16.7"/>
    <col collapsed="false" customWidth="true" hidden="false" outlineLevel="0" max="4" min="4" style="2" width="12.85"/>
    <col collapsed="false" customWidth="true" hidden="false" outlineLevel="0" max="5" min="5" style="2" width="11.85"/>
    <col collapsed="false" customWidth="true" hidden="false" outlineLevel="0" max="6" min="6" style="2" width="13.28"/>
    <col collapsed="false" customWidth="true" hidden="false" outlineLevel="0" max="7" min="7" style="2" width="12.42"/>
    <col collapsed="false" customWidth="true" hidden="false" outlineLevel="0" max="8" min="8" style="2" width="11.28"/>
    <col collapsed="false" customWidth="true" hidden="false" outlineLevel="0" max="9" min="9" style="2" width="13.42"/>
    <col collapsed="false" customWidth="true" hidden="false" outlineLevel="0" max="10" min="10" style="2" width="15.42"/>
    <col collapsed="false" customWidth="true" hidden="false" outlineLevel="0" max="11" min="11" style="2" width="15.13"/>
    <col collapsed="false" customWidth="true" hidden="false" outlineLevel="0" max="12" min="12" style="2" width="16.28"/>
    <col collapsed="false" customWidth="true" hidden="false" outlineLevel="0" max="13" min="13" style="2" width="16.7"/>
    <col collapsed="false" customWidth="true" hidden="false" outlineLevel="0" max="14" min="14" style="2" width="16.85"/>
    <col collapsed="false" customWidth="true" hidden="false" outlineLevel="0" max="15" min="15" style="2" width="36.42"/>
    <col collapsed="false" customWidth="true" hidden="false" outlineLevel="0" max="16" min="16" style="3" width="47.13"/>
    <col collapsed="false" customWidth="true" hidden="false" outlineLevel="0" max="17" min="17" style="2" width="18.13"/>
    <col collapsed="false" customWidth="false" hidden="false" outlineLevel="0" max="257" min="18" style="2" width="10.56"/>
  </cols>
  <sheetData>
    <row r="1" customFormat="false" ht="20.45" hidden="false" customHeight="true" outlineLevel="0" collapsed="false">
      <c r="B1" s="4" t="str">
        <f aca="false">+I1</f>
        <v>CONT- TABLE (4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6"/>
    </row>
    <row r="2" customFormat="false" ht="17.1" hidden="false" customHeight="true" outlineLevel="0" collapsed="false">
      <c r="A2" s="6"/>
      <c r="B2" s="7" t="str">
        <f aca="false">+I2</f>
        <v>أهم البيانات والمؤشرات المالية للشركات المساهمة العامة المدرجة في  بورصة عمان، تشرين الثاني 2009 </v>
      </c>
      <c r="C2" s="7"/>
      <c r="D2" s="7"/>
      <c r="E2" s="7"/>
      <c r="F2" s="7"/>
      <c r="G2" s="7"/>
      <c r="H2" s="7"/>
      <c r="I2" s="8" t="s">
        <v>1</v>
      </c>
      <c r="J2" s="8"/>
      <c r="K2" s="8"/>
      <c r="L2" s="8"/>
      <c r="M2" s="8"/>
      <c r="N2" s="8"/>
      <c r="O2" s="8"/>
      <c r="P2" s="9"/>
    </row>
    <row r="3" customFormat="false" ht="17.1" hidden="false" customHeight="true" outlineLevel="0" collapsed="false">
      <c r="A3" s="6"/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10" t="s">
        <v>2</v>
      </c>
      <c r="J3" s="10"/>
      <c r="K3" s="10"/>
      <c r="L3" s="10"/>
      <c r="M3" s="10"/>
      <c r="N3" s="10"/>
      <c r="O3" s="10"/>
      <c r="P3" s="9"/>
    </row>
    <row r="4" customFormat="false" ht="17.1" hidden="false" customHeight="true" outlineLevel="0" collapsed="false">
      <c r="A4" s="6"/>
      <c r="B4" s="4" t="str">
        <f aca="false">+I4</f>
        <v>LISTED AT ASE,  NOVEMBER 2009</v>
      </c>
      <c r="C4" s="4"/>
      <c r="D4" s="4"/>
      <c r="E4" s="4"/>
      <c r="F4" s="4"/>
      <c r="G4" s="4"/>
      <c r="H4" s="4"/>
      <c r="I4" s="11" t="s">
        <v>3</v>
      </c>
      <c r="J4" s="11"/>
      <c r="K4" s="11"/>
      <c r="L4" s="11"/>
      <c r="M4" s="11"/>
      <c r="N4" s="11"/>
      <c r="O4" s="11"/>
      <c r="P4" s="9"/>
    </row>
    <row r="5" customFormat="false" ht="15" hidden="false" customHeight="true" outlineLevel="0" collapsed="false">
      <c r="B5" s="12" t="s">
        <v>4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4" t="s">
        <v>5</v>
      </c>
      <c r="P5" s="6"/>
    </row>
    <row r="6" s="22" customFormat="true" ht="22.9" hidden="false" customHeight="true" outlineLevel="0" collapsed="false">
      <c r="A6" s="1"/>
      <c r="B6" s="15"/>
      <c r="C6" s="16" t="s">
        <v>6</v>
      </c>
      <c r="D6" s="17" t="s">
        <v>7</v>
      </c>
      <c r="E6" s="17"/>
      <c r="F6" s="17"/>
      <c r="G6" s="17"/>
      <c r="H6" s="16" t="s">
        <v>8</v>
      </c>
      <c r="I6" s="18" t="s">
        <v>9</v>
      </c>
      <c r="J6" s="19" t="s">
        <v>10</v>
      </c>
      <c r="K6" s="19"/>
      <c r="L6" s="19"/>
      <c r="M6" s="16" t="s">
        <v>11</v>
      </c>
      <c r="N6" s="16" t="s">
        <v>12</v>
      </c>
      <c r="O6" s="20"/>
      <c r="P6" s="21"/>
    </row>
    <row r="7" s="22" customFormat="true" ht="17.25" hidden="false" customHeight="true" outlineLevel="0" collapsed="false">
      <c r="A7" s="1"/>
      <c r="B7" s="23" t="s">
        <v>13</v>
      </c>
      <c r="C7" s="24" t="s">
        <v>14</v>
      </c>
      <c r="D7" s="25" t="s">
        <v>15</v>
      </c>
      <c r="E7" s="25" t="s">
        <v>16</v>
      </c>
      <c r="F7" s="26" t="s">
        <v>16</v>
      </c>
      <c r="G7" s="26" t="s">
        <v>16</v>
      </c>
      <c r="H7" s="27" t="s">
        <v>17</v>
      </c>
      <c r="I7" s="28" t="s">
        <v>18</v>
      </c>
      <c r="J7" s="16" t="s">
        <v>19</v>
      </c>
      <c r="K7" s="16" t="s">
        <v>20</v>
      </c>
      <c r="L7" s="16" t="s">
        <v>21</v>
      </c>
      <c r="M7" s="24"/>
      <c r="N7" s="24" t="s">
        <v>22</v>
      </c>
      <c r="O7" s="29" t="s">
        <v>23</v>
      </c>
      <c r="P7" s="21"/>
    </row>
    <row r="8" s="22" customFormat="true" ht="17.25" hidden="false" customHeight="true" outlineLevel="0" collapsed="false">
      <c r="A8" s="1"/>
      <c r="B8" s="30" t="s">
        <v>24</v>
      </c>
      <c r="C8" s="28" t="s">
        <v>25</v>
      </c>
      <c r="D8" s="31" t="s">
        <v>26</v>
      </c>
      <c r="E8" s="31" t="s">
        <v>21</v>
      </c>
      <c r="F8" s="32" t="s">
        <v>27</v>
      </c>
      <c r="G8" s="32" t="s">
        <v>28</v>
      </c>
      <c r="H8" s="28" t="s">
        <v>29</v>
      </c>
      <c r="I8" s="28" t="s">
        <v>30</v>
      </c>
      <c r="J8" s="28" t="s">
        <v>31</v>
      </c>
      <c r="K8" s="33" t="s">
        <v>32</v>
      </c>
      <c r="L8" s="34"/>
      <c r="M8" s="35" t="s">
        <v>33</v>
      </c>
      <c r="N8" s="28" t="s">
        <v>34</v>
      </c>
      <c r="O8" s="36"/>
      <c r="P8" s="21"/>
    </row>
    <row r="9" s="22" customFormat="true" ht="15.75" hidden="false" customHeight="true" outlineLevel="0" collapsed="false">
      <c r="A9" s="1"/>
      <c r="B9" s="37"/>
      <c r="C9" s="38" t="s">
        <v>35</v>
      </c>
      <c r="D9" s="39" t="s">
        <v>36</v>
      </c>
      <c r="E9" s="38" t="s">
        <v>37</v>
      </c>
      <c r="F9" s="38" t="s">
        <v>38</v>
      </c>
      <c r="G9" s="40" t="s">
        <v>39</v>
      </c>
      <c r="H9" s="38" t="s">
        <v>40</v>
      </c>
      <c r="I9" s="38" t="s">
        <v>41</v>
      </c>
      <c r="J9" s="38" t="s">
        <v>42</v>
      </c>
      <c r="K9" s="41" t="s">
        <v>43</v>
      </c>
      <c r="L9" s="41" t="s">
        <v>44</v>
      </c>
      <c r="M9" s="41"/>
      <c r="N9" s="38" t="s">
        <v>45</v>
      </c>
      <c r="O9" s="42"/>
      <c r="P9" s="43"/>
    </row>
    <row r="10" s="22" customFormat="true" ht="18.75" hidden="false" customHeight="true" outlineLevel="0" collapsed="false">
      <c r="A10" s="1"/>
      <c r="B10" s="44" t="s">
        <v>46</v>
      </c>
      <c r="C10" s="45"/>
      <c r="D10" s="46"/>
      <c r="E10" s="45"/>
      <c r="F10" s="45"/>
      <c r="G10" s="45"/>
      <c r="H10" s="47"/>
      <c r="I10" s="45"/>
      <c r="J10" s="2"/>
      <c r="K10" s="2"/>
      <c r="L10" s="2"/>
      <c r="M10" s="2"/>
      <c r="N10" s="2"/>
      <c r="O10" s="48" t="s">
        <v>47</v>
      </c>
      <c r="P10" s="49"/>
    </row>
    <row r="11" s="6" customFormat="true" ht="16.5" hidden="false" customHeight="true" outlineLevel="0" collapsed="false">
      <c r="A11" s="50"/>
      <c r="B11" s="51" t="s">
        <v>48</v>
      </c>
      <c r="C11" s="52"/>
      <c r="D11" s="52"/>
      <c r="E11" s="52"/>
      <c r="F11" s="52"/>
      <c r="G11" s="52"/>
      <c r="H11" s="53"/>
      <c r="I11" s="54"/>
      <c r="J11" s="55"/>
      <c r="K11" s="55"/>
      <c r="L11" s="55"/>
      <c r="M11" s="55"/>
      <c r="N11" s="55"/>
      <c r="O11" s="56" t="s">
        <v>49</v>
      </c>
      <c r="P11" s="9"/>
    </row>
    <row r="12" customFormat="false" ht="17.1" hidden="false" customHeight="true" outlineLevel="0" collapsed="false">
      <c r="A12" s="57"/>
      <c r="B12" s="58" t="s">
        <v>50</v>
      </c>
      <c r="C12" s="59" t="n">
        <v>8.37202877049709</v>
      </c>
      <c r="D12" s="59" t="n">
        <f aca="false">+J12*100/M12</f>
        <v>0</v>
      </c>
      <c r="E12" s="59" t="n">
        <f aca="false">IF(L12&gt;0,+M12/L12,"-")</f>
        <v>0.672880311820069</v>
      </c>
      <c r="F12" s="59" t="n">
        <f aca="false">M12/Q12</f>
        <v>5.46830417087205</v>
      </c>
      <c r="G12" s="60" t="n">
        <f aca="false">IF(K12&gt;0,+M12/K12,"-")</f>
        <v>38.2896225035425</v>
      </c>
      <c r="H12" s="61" t="n">
        <v>2008</v>
      </c>
      <c r="I12" s="61" t="s">
        <v>51</v>
      </c>
      <c r="J12" s="62" t="n">
        <v>0</v>
      </c>
      <c r="K12" s="63" t="n">
        <v>3211050</v>
      </c>
      <c r="L12" s="62" t="n">
        <v>182721786</v>
      </c>
      <c r="M12" s="62" t="n">
        <v>122949892.34</v>
      </c>
      <c r="N12" s="64" t="n">
        <v>211982573</v>
      </c>
      <c r="O12" s="65" t="s">
        <v>52</v>
      </c>
      <c r="P12" s="57"/>
      <c r="Q12" s="6" t="n">
        <v>22484099</v>
      </c>
      <c r="R12" s="66"/>
      <c r="S12" s="67"/>
      <c r="W12" s="68"/>
    </row>
    <row r="13" s="6" customFormat="true" ht="17.1" hidden="false" customHeight="true" outlineLevel="0" collapsed="false">
      <c r="A13" s="57"/>
      <c r="B13" s="69" t="s">
        <v>53</v>
      </c>
      <c r="C13" s="70" t="n">
        <v>24.3361267759563</v>
      </c>
      <c r="D13" s="71" t="n">
        <f aca="false">+J13*100/M13</f>
        <v>0</v>
      </c>
      <c r="E13" s="71" t="n">
        <f aca="false">IF(L13&gt;0,+M13/L13,"-")</f>
        <v>0.39073012970508</v>
      </c>
      <c r="F13" s="71" t="n">
        <f aca="false">M13/Q13</f>
        <v>-1.41262028172592</v>
      </c>
      <c r="G13" s="72" t="str">
        <f aca="false">IF(K13&gt;0,+M13/K13,"-")</f>
        <v>-</v>
      </c>
      <c r="H13" s="73" t="n">
        <v>2008</v>
      </c>
      <c r="I13" s="73" t="s">
        <v>51</v>
      </c>
      <c r="J13" s="73" t="n">
        <v>0</v>
      </c>
      <c r="K13" s="74" t="n">
        <v>-8273901</v>
      </c>
      <c r="L13" s="75" t="n">
        <v>124113797</v>
      </c>
      <c r="M13" s="75" t="n">
        <v>48495000</v>
      </c>
      <c r="N13" s="76" t="n">
        <v>91500000</v>
      </c>
      <c r="O13" s="77" t="s">
        <v>54</v>
      </c>
      <c r="P13" s="57"/>
      <c r="Q13" s="66" t="n">
        <v>-34329820</v>
      </c>
      <c r="R13" s="66"/>
      <c r="S13" s="67"/>
      <c r="W13" s="68"/>
    </row>
    <row r="14" s="6" customFormat="true" ht="17.1" hidden="false" customHeight="true" outlineLevel="0" collapsed="false">
      <c r="A14" s="57"/>
      <c r="B14" s="69" t="s">
        <v>55</v>
      </c>
      <c r="C14" s="70" t="n">
        <v>0</v>
      </c>
      <c r="D14" s="71" t="n">
        <f aca="false">+J14*100/M14</f>
        <v>0</v>
      </c>
      <c r="E14" s="71" t="n">
        <f aca="false">IF(L14&gt;0,+M14/L14,"-")</f>
        <v>3.85536470786295</v>
      </c>
      <c r="F14" s="71" t="n">
        <f aca="false">M14/Q14</f>
        <v>27.4665705133243</v>
      </c>
      <c r="G14" s="72" t="n">
        <f aca="false">IF(K14&gt;0,+M14/K14,"-")</f>
        <v>44.7053192996713</v>
      </c>
      <c r="H14" s="73" t="n">
        <v>2008</v>
      </c>
      <c r="I14" s="73" t="s">
        <v>51</v>
      </c>
      <c r="J14" s="73" t="n">
        <v>0</v>
      </c>
      <c r="K14" s="74" t="n">
        <v>8052733</v>
      </c>
      <c r="L14" s="73" t="n">
        <v>93376380</v>
      </c>
      <c r="M14" s="75" t="n">
        <v>360000000</v>
      </c>
      <c r="N14" s="76" t="n">
        <v>80000000</v>
      </c>
      <c r="O14" s="77" t="s">
        <v>56</v>
      </c>
      <c r="P14" s="57"/>
      <c r="Q14" s="66" t="n">
        <v>13106842</v>
      </c>
      <c r="R14" s="66"/>
      <c r="S14" s="67"/>
      <c r="W14" s="68"/>
    </row>
    <row r="15" customFormat="false" ht="17.1" hidden="false" customHeight="true" outlineLevel="0" collapsed="false">
      <c r="A15" s="57"/>
      <c r="B15" s="78" t="s">
        <v>57</v>
      </c>
      <c r="C15" s="71" t="n">
        <v>6.42180285714286</v>
      </c>
      <c r="D15" s="71" t="n">
        <f aca="false">+J15*100/M15</f>
        <v>0</v>
      </c>
      <c r="E15" s="71" t="n">
        <f aca="false">IF(L15&gt;0,+M15/L15,"-")</f>
        <v>0.798083470951664</v>
      </c>
      <c r="F15" s="71" t="n">
        <f aca="false">M15/Q15</f>
        <v>-80.6442322093063</v>
      </c>
      <c r="G15" s="72" t="n">
        <f aca="false">IF(K15&gt;0,+M15/K15,"-")</f>
        <v>97.9303470406673</v>
      </c>
      <c r="H15" s="79" t="n">
        <v>2008</v>
      </c>
      <c r="I15" s="80" t="s">
        <v>51</v>
      </c>
      <c r="J15" s="73" t="n">
        <v>0</v>
      </c>
      <c r="K15" s="74" t="n">
        <v>571835</v>
      </c>
      <c r="L15" s="81" t="n">
        <v>70168099</v>
      </c>
      <c r="M15" s="81" t="n">
        <v>56000000</v>
      </c>
      <c r="N15" s="82" t="n">
        <v>70000000</v>
      </c>
      <c r="O15" s="83" t="s">
        <v>58</v>
      </c>
      <c r="P15" s="57"/>
      <c r="Q15" s="66" t="n">
        <v>-694408</v>
      </c>
      <c r="R15" s="66"/>
      <c r="S15" s="67"/>
      <c r="W15" s="68"/>
    </row>
    <row r="16" customFormat="false" ht="17.1" hidden="false" customHeight="true" outlineLevel="0" collapsed="false">
      <c r="A16" s="57"/>
      <c r="B16" s="78" t="s">
        <v>59</v>
      </c>
      <c r="C16" s="71" t="n">
        <v>17.7974</v>
      </c>
      <c r="D16" s="71" t="n">
        <f aca="false">+J16*100/M16</f>
        <v>0</v>
      </c>
      <c r="E16" s="71" t="n">
        <f aca="false">IF(L16&gt;0,+M16/L16,"-")</f>
        <v>0.83197019367271</v>
      </c>
      <c r="F16" s="71" t="n">
        <f aca="false">M16/Q16</f>
        <v>-30.3871320624759</v>
      </c>
      <c r="G16" s="72" t="n">
        <f aca="false">IF(K16&gt;0,+M16/K16,"-")</f>
        <v>39.2225324989445</v>
      </c>
      <c r="H16" s="79" t="n">
        <v>2008</v>
      </c>
      <c r="I16" s="84" t="s">
        <v>51</v>
      </c>
      <c r="J16" s="73" t="n">
        <v>0</v>
      </c>
      <c r="K16" s="84" t="n">
        <v>1300273</v>
      </c>
      <c r="L16" s="84" t="n">
        <v>61300273</v>
      </c>
      <c r="M16" s="81" t="n">
        <v>51000000</v>
      </c>
      <c r="N16" s="82" t="n">
        <v>60000000</v>
      </c>
      <c r="O16" s="85" t="s">
        <v>60</v>
      </c>
      <c r="P16" s="57"/>
      <c r="Q16" s="66" t="n">
        <v>-1678342</v>
      </c>
      <c r="R16" s="66"/>
      <c r="S16" s="67"/>
      <c r="W16" s="68"/>
    </row>
    <row r="17" customFormat="false" ht="17.1" hidden="false" customHeight="true" outlineLevel="0" collapsed="false">
      <c r="A17" s="57"/>
      <c r="B17" s="86" t="s">
        <v>61</v>
      </c>
      <c r="C17" s="87" t="n">
        <v>5.75366727272727</v>
      </c>
      <c r="D17" s="71" t="n">
        <f aca="false">+J17*100/M17</f>
        <v>0</v>
      </c>
      <c r="E17" s="71" t="n">
        <f aca="false">IF(L17&gt;0,+M17/L17,"-")</f>
        <v>0.744416128733656</v>
      </c>
      <c r="F17" s="71" t="n">
        <f aca="false">M17/Q17</f>
        <v>-2.32123451264076</v>
      </c>
      <c r="G17" s="72" t="str">
        <f aca="false">IF(K17&gt;0,+M17/K17,"-")</f>
        <v>-</v>
      </c>
      <c r="H17" s="79" t="n">
        <v>2008</v>
      </c>
      <c r="I17" s="84" t="s">
        <v>51</v>
      </c>
      <c r="J17" s="73" t="n">
        <v>0</v>
      </c>
      <c r="K17" s="74" t="n">
        <v>-4191828</v>
      </c>
      <c r="L17" s="84" t="n">
        <v>50979551</v>
      </c>
      <c r="M17" s="82" t="n">
        <v>37950000</v>
      </c>
      <c r="N17" s="82" t="n">
        <v>55000000</v>
      </c>
      <c r="O17" s="85" t="s">
        <v>62</v>
      </c>
      <c r="P17" s="57"/>
      <c r="Q17" s="66" t="n">
        <v>-16349059</v>
      </c>
      <c r="R17" s="66"/>
      <c r="S17" s="67"/>
      <c r="W17" s="68"/>
    </row>
    <row r="18" customFormat="false" ht="17.1" hidden="false" customHeight="true" outlineLevel="0" collapsed="false">
      <c r="A18" s="57"/>
      <c r="B18" s="86" t="s">
        <v>63</v>
      </c>
      <c r="C18" s="87" t="n">
        <v>23.0867555555556</v>
      </c>
      <c r="D18" s="71" t="n">
        <f aca="false">+J18*100/M18</f>
        <v>0</v>
      </c>
      <c r="E18" s="71" t="n">
        <f aca="false">IF(L18&gt;0,+M18/L18,"-")</f>
        <v>1.3715415526442</v>
      </c>
      <c r="F18" s="71" t="n">
        <f aca="false">M18/Q18</f>
        <v>14.9140017717444</v>
      </c>
      <c r="G18" s="72" t="n">
        <f aca="false">IF(K18&gt;0,+M18/K18,"-")</f>
        <v>24.2552681491233</v>
      </c>
      <c r="H18" s="79" t="n">
        <v>2008</v>
      </c>
      <c r="I18" s="88" t="s">
        <v>51</v>
      </c>
      <c r="J18" s="73" t="n">
        <v>0</v>
      </c>
      <c r="K18" s="74" t="n">
        <v>3153954</v>
      </c>
      <c r="L18" s="84" t="n">
        <v>55776655</v>
      </c>
      <c r="M18" s="82" t="n">
        <v>76500000</v>
      </c>
      <c r="N18" s="82" t="n">
        <v>45000000</v>
      </c>
      <c r="O18" s="77" t="s">
        <v>64</v>
      </c>
      <c r="P18" s="57"/>
      <c r="Q18" s="66" t="n">
        <v>5129408</v>
      </c>
      <c r="R18" s="66"/>
      <c r="S18" s="67"/>
      <c r="W18" s="68"/>
    </row>
    <row r="19" s="102" customFormat="true" ht="17.1" hidden="false" customHeight="true" outlineLevel="0" collapsed="false">
      <c r="A19" s="89"/>
      <c r="B19" s="90" t="s">
        <v>65</v>
      </c>
      <c r="C19" s="91" t="n">
        <v>38.41752</v>
      </c>
      <c r="D19" s="91" t="n">
        <f aca="false">+J19*100/M19</f>
        <v>0</v>
      </c>
      <c r="E19" s="91" t="n">
        <f aca="false">IF(L19&gt;0,+M19/L19,"-")</f>
        <v>0.555206444717438</v>
      </c>
      <c r="F19" s="91" t="n">
        <f aca="false">M19/Q19</f>
        <v>7.89010214864389</v>
      </c>
      <c r="G19" s="92" t="str">
        <f aca="false">IF(K19&gt;0,+M19/K19,"-")</f>
        <v>-</v>
      </c>
      <c r="H19" s="93" t="n">
        <v>2008</v>
      </c>
      <c r="I19" s="94" t="s">
        <v>51</v>
      </c>
      <c r="J19" s="95" t="n">
        <v>0</v>
      </c>
      <c r="K19" s="96" t="n">
        <v>-1508099</v>
      </c>
      <c r="L19" s="97" t="n">
        <v>40345353</v>
      </c>
      <c r="M19" s="97" t="n">
        <v>22400000</v>
      </c>
      <c r="N19" s="98" t="n">
        <v>40000000</v>
      </c>
      <c r="O19" s="99" t="s">
        <v>66</v>
      </c>
      <c r="P19" s="89"/>
      <c r="Q19" s="100" t="n">
        <v>2839000</v>
      </c>
      <c r="R19" s="100"/>
      <c r="S19" s="101"/>
      <c r="W19" s="103"/>
    </row>
    <row r="20" customFormat="false" ht="17.1" hidden="false" customHeight="true" outlineLevel="0" collapsed="false">
      <c r="A20" s="57"/>
      <c r="B20" s="104" t="s">
        <v>67</v>
      </c>
      <c r="C20" s="71" t="n">
        <v>14.3359375</v>
      </c>
      <c r="D20" s="71" t="s">
        <v>51</v>
      </c>
      <c r="E20" s="71" t="s">
        <v>51</v>
      </c>
      <c r="F20" s="71" t="s">
        <v>51</v>
      </c>
      <c r="G20" s="72" t="s">
        <v>51</v>
      </c>
      <c r="H20" s="105" t="n">
        <v>2008</v>
      </c>
      <c r="I20" s="80" t="n">
        <v>39919</v>
      </c>
      <c r="J20" s="84" t="n">
        <v>5000000</v>
      </c>
      <c r="K20" s="74" t="n">
        <v>18047053</v>
      </c>
      <c r="L20" s="81" t="n">
        <v>74430329</v>
      </c>
      <c r="M20" s="84" t="s">
        <v>51</v>
      </c>
      <c r="N20" s="82" t="n">
        <v>40000000</v>
      </c>
      <c r="O20" s="83" t="s">
        <v>68</v>
      </c>
      <c r="P20" s="57"/>
      <c r="Q20" s="66" t="n">
        <v>19467402</v>
      </c>
      <c r="R20" s="66"/>
      <c r="S20" s="67"/>
      <c r="W20" s="68"/>
    </row>
    <row r="21" customFormat="false" ht="17.1" hidden="false" customHeight="true" outlineLevel="0" collapsed="false">
      <c r="A21" s="57"/>
      <c r="B21" s="104" t="s">
        <v>69</v>
      </c>
      <c r="C21" s="106" t="n">
        <v>9.10720869565217</v>
      </c>
      <c r="D21" s="71" t="n">
        <f aca="false">+J21*100/M21</f>
        <v>0</v>
      </c>
      <c r="E21" s="71" t="n">
        <f aca="false">IF(L21&gt;0,+M21/L21,"-")</f>
        <v>0.610412668361613</v>
      </c>
      <c r="F21" s="71" t="n">
        <f aca="false">M21/Q21</f>
        <v>1.97933512345844</v>
      </c>
      <c r="G21" s="72" t="n">
        <f aca="false">IF(K21&gt;0,+M21/K21,"-")</f>
        <v>4.5716902186012</v>
      </c>
      <c r="H21" s="105" t="n">
        <v>2008</v>
      </c>
      <c r="I21" s="88" t="s">
        <v>51</v>
      </c>
      <c r="J21" s="73" t="n">
        <v>0</v>
      </c>
      <c r="K21" s="81" t="n">
        <v>4905188</v>
      </c>
      <c r="L21" s="81" t="n">
        <v>36737442</v>
      </c>
      <c r="M21" s="81" t="n">
        <v>22425000</v>
      </c>
      <c r="N21" s="81" t="n">
        <v>34500000</v>
      </c>
      <c r="O21" s="83" t="s">
        <v>70</v>
      </c>
      <c r="P21" s="57"/>
      <c r="Q21" s="66" t="n">
        <v>11329562</v>
      </c>
      <c r="R21" s="66"/>
      <c r="S21" s="67"/>
      <c r="W21" s="68"/>
    </row>
    <row r="22" customFormat="false" ht="17.1" hidden="false" customHeight="true" outlineLevel="0" collapsed="false">
      <c r="A22" s="107"/>
      <c r="B22" s="108" t="s">
        <v>71</v>
      </c>
      <c r="C22" s="71" t="n">
        <v>0.496113333333333</v>
      </c>
      <c r="D22" s="71" t="n">
        <f aca="false">+J22*100/M22</f>
        <v>0</v>
      </c>
      <c r="E22" s="71" t="n">
        <f aca="false">IF(L22&gt;0,+M22/L22,"-")</f>
        <v>0.998337716505213</v>
      </c>
      <c r="F22" s="71" t="n">
        <f aca="false">M22/Q22</f>
        <v>-15.3899882207398</v>
      </c>
      <c r="G22" s="72" t="n">
        <f aca="false">IF(K22&gt;0,+M22/K22,"-")</f>
        <v>5.12371943143005</v>
      </c>
      <c r="H22" s="105" t="n">
        <v>2008</v>
      </c>
      <c r="I22" s="80" t="s">
        <v>51</v>
      </c>
      <c r="J22" s="73" t="n">
        <v>0</v>
      </c>
      <c r="K22" s="74" t="n">
        <v>7611658</v>
      </c>
      <c r="L22" s="81" t="n">
        <v>39064937</v>
      </c>
      <c r="M22" s="81" t="n">
        <v>39000000</v>
      </c>
      <c r="N22" s="82" t="n">
        <v>30000000</v>
      </c>
      <c r="O22" s="109" t="s">
        <v>72</v>
      </c>
      <c r="P22" s="107"/>
      <c r="Q22" s="66" t="n">
        <v>-2534115</v>
      </c>
      <c r="R22" s="66"/>
      <c r="S22" s="67"/>
      <c r="W22" s="68"/>
    </row>
    <row r="23" customFormat="false" ht="17.1" hidden="false" customHeight="true" outlineLevel="0" collapsed="false">
      <c r="A23" s="57"/>
      <c r="B23" s="110" t="s">
        <v>73</v>
      </c>
      <c r="C23" s="87" t="n">
        <v>39.8439712732919</v>
      </c>
      <c r="D23" s="71" t="n">
        <f aca="false">+J23*100/M23</f>
        <v>0</v>
      </c>
      <c r="E23" s="71" t="n">
        <f aca="false">IF(L23&gt;0,+M23/L23,"-")</f>
        <v>3.05838660830928</v>
      </c>
      <c r="F23" s="71" t="n">
        <f aca="false">M23/Q23</f>
        <v>-55.638576043392</v>
      </c>
      <c r="G23" s="72" t="n">
        <f aca="false">IF(K23&gt;0,+M23/K23,"-")</f>
        <v>1266.31436647413</v>
      </c>
      <c r="H23" s="79" t="n">
        <v>2008</v>
      </c>
      <c r="I23" s="81" t="s">
        <v>51</v>
      </c>
      <c r="J23" s="73" t="n">
        <v>0</v>
      </c>
      <c r="K23" s="74" t="n">
        <v>65096</v>
      </c>
      <c r="L23" s="111" t="n">
        <v>26952773</v>
      </c>
      <c r="M23" s="82" t="n">
        <v>82432000</v>
      </c>
      <c r="N23" s="82" t="n">
        <v>25760000</v>
      </c>
      <c r="O23" s="112" t="s">
        <v>74</v>
      </c>
      <c r="P23" s="57"/>
      <c r="Q23" s="66" t="n">
        <v>-1481562</v>
      </c>
      <c r="R23" s="66"/>
      <c r="S23" s="67"/>
      <c r="W23" s="68"/>
    </row>
    <row r="24" customFormat="false" ht="17.1" hidden="false" customHeight="true" outlineLevel="0" collapsed="false">
      <c r="A24" s="57"/>
      <c r="B24" s="113" t="s">
        <v>75</v>
      </c>
      <c r="C24" s="87" t="n">
        <v>1.39472377046714</v>
      </c>
      <c r="D24" s="71" t="n">
        <f aca="false">+J24*100/M24</f>
        <v>0</v>
      </c>
      <c r="E24" s="71" t="n">
        <f aca="false">IF(L24&gt;0,+M24/L24,"-")</f>
        <v>1.83598252516982</v>
      </c>
      <c r="F24" s="71" t="n">
        <f aca="false">M24/Q24</f>
        <v>-30.8187447306452</v>
      </c>
      <c r="G24" s="72" t="str">
        <f aca="false">IF(K24&gt;0,+M24/K24,"-")</f>
        <v>-</v>
      </c>
      <c r="H24" s="79" t="n">
        <v>2008</v>
      </c>
      <c r="I24" s="88" t="s">
        <v>51</v>
      </c>
      <c r="J24" s="73" t="n">
        <v>0</v>
      </c>
      <c r="K24" s="74" t="n">
        <v>-106875</v>
      </c>
      <c r="L24" s="84" t="n">
        <v>13893125</v>
      </c>
      <c r="M24" s="82" t="n">
        <v>25507534.72</v>
      </c>
      <c r="N24" s="82" t="n">
        <v>23401408</v>
      </c>
      <c r="O24" s="77" t="s">
        <v>76</v>
      </c>
      <c r="P24" s="57"/>
      <c r="Q24" s="66" t="n">
        <v>-827663</v>
      </c>
      <c r="R24" s="66"/>
      <c r="S24" s="67"/>
      <c r="W24" s="68"/>
    </row>
    <row r="25" customFormat="false" ht="17.1" hidden="false" customHeight="true" outlineLevel="0" collapsed="false">
      <c r="A25" s="57"/>
      <c r="B25" s="110" t="s">
        <v>77</v>
      </c>
      <c r="C25" s="87" t="n">
        <v>10.2644285714286</v>
      </c>
      <c r="D25" s="71" t="n">
        <f aca="false">+J25*100/M25</f>
        <v>0</v>
      </c>
      <c r="E25" s="71" t="n">
        <f aca="false">IF(L25&gt;0,+M25/L25,"-")</f>
        <v>0.290081291828686</v>
      </c>
      <c r="F25" s="71" t="n">
        <f aca="false">M25/Q25</f>
        <v>-6.1353923320451</v>
      </c>
      <c r="G25" s="72" t="n">
        <f aca="false">IF(K25&gt;0,+M25/K25,"-")</f>
        <v>31.1113569292399</v>
      </c>
      <c r="H25" s="79" t="n">
        <v>2008</v>
      </c>
      <c r="I25" s="88" t="s">
        <v>51</v>
      </c>
      <c r="J25" s="73" t="n">
        <v>0</v>
      </c>
      <c r="K25" s="74" t="n">
        <v>506246</v>
      </c>
      <c r="L25" s="84" t="n">
        <v>54295125</v>
      </c>
      <c r="M25" s="82" t="n">
        <v>15750000</v>
      </c>
      <c r="N25" s="82" t="n">
        <v>21000000</v>
      </c>
      <c r="O25" s="112" t="s">
        <v>78</v>
      </c>
      <c r="P25" s="57"/>
      <c r="Q25" s="66" t="n">
        <v>-2567073</v>
      </c>
      <c r="R25" s="66"/>
      <c r="S25" s="67"/>
      <c r="W25" s="68"/>
    </row>
    <row r="26" customFormat="false" ht="17.1" hidden="false" customHeight="true" outlineLevel="0" collapsed="false">
      <c r="A26" s="57"/>
      <c r="B26" s="86" t="s">
        <v>79</v>
      </c>
      <c r="C26" s="87" t="n">
        <v>5.580975</v>
      </c>
      <c r="D26" s="71" t="n">
        <f aca="false">+J26*100/M26</f>
        <v>0</v>
      </c>
      <c r="E26" s="71" t="n">
        <f aca="false">IF(L26&gt;0,+M26/L26,"-")</f>
        <v>0.441166345458995</v>
      </c>
      <c r="F26" s="71" t="n">
        <f aca="false">M26/Q26</f>
        <v>2.4263831378305</v>
      </c>
      <c r="G26" s="72" t="str">
        <f aca="false">IF(K26&gt;0,+M26/K26,"-")</f>
        <v>-</v>
      </c>
      <c r="H26" s="79" t="n">
        <v>2008</v>
      </c>
      <c r="I26" s="88" t="s">
        <v>51</v>
      </c>
      <c r="J26" s="73" t="n">
        <v>0</v>
      </c>
      <c r="K26" s="74" t="n">
        <v>-6307559</v>
      </c>
      <c r="L26" s="84" t="n">
        <v>27653968</v>
      </c>
      <c r="M26" s="82" t="n">
        <v>12200000</v>
      </c>
      <c r="N26" s="82" t="n">
        <v>20000000</v>
      </c>
      <c r="O26" s="77" t="s">
        <v>80</v>
      </c>
      <c r="P26" s="57"/>
      <c r="Q26" s="66" t="n">
        <v>5028060</v>
      </c>
      <c r="R26" s="66"/>
      <c r="S26" s="67"/>
      <c r="W26" s="68"/>
    </row>
    <row r="27" customFormat="false" ht="17.1" hidden="false" customHeight="true" outlineLevel="0" collapsed="false">
      <c r="A27" s="57"/>
      <c r="B27" s="86" t="s">
        <v>81</v>
      </c>
      <c r="C27" s="87" t="n">
        <v>1.25752222222222</v>
      </c>
      <c r="D27" s="71" t="s">
        <v>51</v>
      </c>
      <c r="E27" s="71" t="s">
        <v>51</v>
      </c>
      <c r="F27" s="71" t="s">
        <v>51</v>
      </c>
      <c r="G27" s="72" t="s">
        <v>51</v>
      </c>
      <c r="H27" s="79" t="s">
        <v>51</v>
      </c>
      <c r="I27" s="84" t="s">
        <v>51</v>
      </c>
      <c r="J27" s="84" t="s">
        <v>51</v>
      </c>
      <c r="K27" s="84" t="s">
        <v>51</v>
      </c>
      <c r="L27" s="84" t="s">
        <v>51</v>
      </c>
      <c r="M27" s="82" t="n">
        <v>10260000</v>
      </c>
      <c r="N27" s="82" t="n">
        <v>18000000</v>
      </c>
      <c r="O27" s="114" t="s">
        <v>82</v>
      </c>
      <c r="P27" s="57"/>
      <c r="Q27" s="66"/>
      <c r="R27" s="66"/>
      <c r="S27" s="67"/>
      <c r="W27" s="68"/>
    </row>
    <row r="28" customFormat="false" ht="17.1" hidden="false" customHeight="true" outlineLevel="0" collapsed="false">
      <c r="A28" s="57"/>
      <c r="B28" s="86" t="s">
        <v>83</v>
      </c>
      <c r="C28" s="87" t="n">
        <v>3.27726666666667</v>
      </c>
      <c r="D28" s="71" t="n">
        <f aca="false">+J28*100/M28</f>
        <v>0</v>
      </c>
      <c r="E28" s="71" t="n">
        <f aca="false">IF(L28&gt;0,+M28/L28,"-")</f>
        <v>1.32512066500147</v>
      </c>
      <c r="F28" s="71" t="n">
        <f aca="false">M28/Q28</f>
        <v>-4.44593095346864</v>
      </c>
      <c r="G28" s="72" t="str">
        <f aca="false">IF(K28&gt;0,+M28/K28,"-")</f>
        <v>-</v>
      </c>
      <c r="H28" s="79" t="n">
        <v>2008</v>
      </c>
      <c r="I28" s="80" t="s">
        <v>51</v>
      </c>
      <c r="J28" s="73" t="n">
        <v>0</v>
      </c>
      <c r="K28" s="74" t="n">
        <v>-938591</v>
      </c>
      <c r="L28" s="84" t="n">
        <v>12338499</v>
      </c>
      <c r="M28" s="82" t="n">
        <v>16350000</v>
      </c>
      <c r="N28" s="82" t="n">
        <v>15000000</v>
      </c>
      <c r="O28" s="112" t="s">
        <v>84</v>
      </c>
      <c r="P28" s="57"/>
      <c r="Q28" s="66" t="n">
        <v>-3677520</v>
      </c>
      <c r="R28" s="66"/>
      <c r="S28" s="67"/>
      <c r="W28" s="68"/>
    </row>
    <row r="29" customFormat="false" ht="17.1" hidden="false" customHeight="true" outlineLevel="0" collapsed="false">
      <c r="A29" s="57"/>
      <c r="B29" s="115" t="s">
        <v>85</v>
      </c>
      <c r="C29" s="87" t="n">
        <v>1.62320666666667</v>
      </c>
      <c r="D29" s="71" t="n">
        <f aca="false">+J29*100/M29</f>
        <v>0</v>
      </c>
      <c r="E29" s="71" t="n">
        <f aca="false">IF(L29&gt;0,+M29/L29,"-")</f>
        <v>1.3649758245911</v>
      </c>
      <c r="F29" s="71" t="n">
        <f aca="false">M29/Q29</f>
        <v>-40.1811915905431</v>
      </c>
      <c r="G29" s="72" t="str">
        <f aca="false">IF(K29&gt;0,+M29/K29,"-")</f>
        <v>-</v>
      </c>
      <c r="H29" s="79" t="n">
        <v>2008</v>
      </c>
      <c r="I29" s="88" t="s">
        <v>51</v>
      </c>
      <c r="J29" s="73" t="n">
        <v>0</v>
      </c>
      <c r="K29" s="74" t="n">
        <v>-1509241</v>
      </c>
      <c r="L29" s="84" t="n">
        <v>9780393</v>
      </c>
      <c r="M29" s="82" t="n">
        <v>13350000</v>
      </c>
      <c r="N29" s="82" t="n">
        <v>15000000</v>
      </c>
      <c r="O29" s="77" t="s">
        <v>86</v>
      </c>
      <c r="P29" s="57"/>
      <c r="Q29" s="66" t="n">
        <v>-332245</v>
      </c>
      <c r="R29" s="66"/>
      <c r="S29" s="67"/>
      <c r="W29" s="68"/>
    </row>
    <row r="30" customFormat="false" ht="17.1" hidden="false" customHeight="true" outlineLevel="0" collapsed="false">
      <c r="A30" s="57"/>
      <c r="B30" s="116" t="s">
        <v>87</v>
      </c>
      <c r="C30" s="87" t="n">
        <v>5.1277358490566</v>
      </c>
      <c r="D30" s="71" t="n">
        <f aca="false">+J30*100/M30</f>
        <v>0</v>
      </c>
      <c r="E30" s="71" t="n">
        <f aca="false">IF(L30&gt;0,+M30/L30,"-")</f>
        <v>0.840394792516764</v>
      </c>
      <c r="F30" s="71" t="n">
        <f aca="false">M30/Q30</f>
        <v>3.52008396489801</v>
      </c>
      <c r="G30" s="72" t="n">
        <f aca="false">IF(K30&gt;0,+M30/K30,"-")</f>
        <v>28.1546757157705</v>
      </c>
      <c r="H30" s="79" t="n">
        <v>2008</v>
      </c>
      <c r="I30" s="80" t="s">
        <v>51</v>
      </c>
      <c r="J30" s="73" t="n">
        <v>0</v>
      </c>
      <c r="K30" s="74" t="n">
        <v>450284</v>
      </c>
      <c r="L30" s="117" t="n">
        <v>15085291</v>
      </c>
      <c r="M30" s="81" t="n">
        <v>12677600</v>
      </c>
      <c r="N30" s="81" t="n">
        <v>13780000</v>
      </c>
      <c r="O30" s="112" t="s">
        <v>88</v>
      </c>
      <c r="P30" s="57"/>
      <c r="Q30" s="66" t="n">
        <v>3601505</v>
      </c>
      <c r="R30" s="66"/>
      <c r="S30" s="67"/>
      <c r="W30" s="68"/>
    </row>
    <row r="31" customFormat="false" ht="17.1" hidden="false" customHeight="true" outlineLevel="0" collapsed="false">
      <c r="A31" s="57"/>
      <c r="B31" s="116" t="s">
        <v>89</v>
      </c>
      <c r="C31" s="87" t="n">
        <v>11.0487745600821</v>
      </c>
      <c r="D31" s="71" t="s">
        <v>51</v>
      </c>
      <c r="E31" s="71" t="s">
        <v>51</v>
      </c>
      <c r="F31" s="71" t="s">
        <v>51</v>
      </c>
      <c r="G31" s="71" t="s">
        <v>51</v>
      </c>
      <c r="H31" s="71" t="s">
        <v>51</v>
      </c>
      <c r="I31" s="71" t="s">
        <v>51</v>
      </c>
      <c r="J31" s="71" t="s">
        <v>51</v>
      </c>
      <c r="K31" s="71" t="s">
        <v>51</v>
      </c>
      <c r="L31" s="71" t="s">
        <v>51</v>
      </c>
      <c r="M31" s="81" t="n">
        <v>12993596.64</v>
      </c>
      <c r="N31" s="81" t="n">
        <v>12031108</v>
      </c>
      <c r="O31" s="112" t="s">
        <v>90</v>
      </c>
      <c r="P31" s="57"/>
      <c r="Q31" s="66"/>
      <c r="R31" s="66"/>
      <c r="S31" s="67"/>
      <c r="W31" s="68"/>
    </row>
    <row r="32" customFormat="false" ht="17.1" hidden="false" customHeight="true" outlineLevel="0" collapsed="false">
      <c r="A32" s="57"/>
      <c r="B32" s="78" t="s">
        <v>91</v>
      </c>
      <c r="C32" s="71" t="n">
        <v>14.1075666666667</v>
      </c>
      <c r="D32" s="71" t="n">
        <f aca="false">+J32*100/M32</f>
        <v>0</v>
      </c>
      <c r="E32" s="71" t="n">
        <f aca="false">IF(L32&gt;0,+M32/L32,"-")</f>
        <v>0.78383644338133</v>
      </c>
      <c r="F32" s="71" t="n">
        <f aca="false">M32/Q32</f>
        <v>23.6263492860413</v>
      </c>
      <c r="G32" s="72" t="str">
        <f aca="false">IF(K32&gt;0,+M32/K32,"-")</f>
        <v>-</v>
      </c>
      <c r="H32" s="79" t="n">
        <v>2008</v>
      </c>
      <c r="I32" s="80" t="s">
        <v>51</v>
      </c>
      <c r="J32" s="73" t="n">
        <v>0</v>
      </c>
      <c r="K32" s="74" t="n">
        <v>-140527</v>
      </c>
      <c r="L32" s="84" t="n">
        <v>12247453</v>
      </c>
      <c r="M32" s="81" t="n">
        <v>9600000</v>
      </c>
      <c r="N32" s="82" t="n">
        <v>12000000</v>
      </c>
      <c r="O32" s="83" t="s">
        <v>92</v>
      </c>
      <c r="P32" s="57"/>
      <c r="Q32" s="66" t="n">
        <v>406326</v>
      </c>
      <c r="R32" s="66"/>
      <c r="S32" s="67"/>
      <c r="W32" s="68"/>
    </row>
    <row r="33" customFormat="false" ht="17.1" hidden="false" customHeight="true" outlineLevel="0" collapsed="false">
      <c r="A33" s="107"/>
      <c r="B33" s="86" t="s">
        <v>93</v>
      </c>
      <c r="C33" s="87" t="n">
        <v>17.2156583333333</v>
      </c>
      <c r="D33" s="71" t="n">
        <f aca="false">+J33*100/M33</f>
        <v>0</v>
      </c>
      <c r="E33" s="71" t="n">
        <f aca="false">IF(L33&gt;0,+M33/L33,"-")</f>
        <v>0.701544228946489</v>
      </c>
      <c r="F33" s="71" t="n">
        <f aca="false">M33/Q33</f>
        <v>32.6538121026066</v>
      </c>
      <c r="G33" s="72" t="str">
        <f aca="false">IF(K33&gt;0,+M33/K33,"-")</f>
        <v>-</v>
      </c>
      <c r="H33" s="79" t="n">
        <v>2008</v>
      </c>
      <c r="I33" s="80" t="s">
        <v>51</v>
      </c>
      <c r="J33" s="73" t="n">
        <v>0</v>
      </c>
      <c r="K33" s="74" t="n">
        <v>-630274</v>
      </c>
      <c r="L33" s="84" t="n">
        <v>12144637</v>
      </c>
      <c r="M33" s="82" t="n">
        <v>8520000</v>
      </c>
      <c r="N33" s="82" t="n">
        <v>12000000</v>
      </c>
      <c r="O33" s="77" t="s">
        <v>94</v>
      </c>
      <c r="P33" s="107"/>
      <c r="Q33" s="66" t="n">
        <v>260919</v>
      </c>
      <c r="R33" s="66"/>
      <c r="S33" s="67"/>
      <c r="W33" s="68"/>
    </row>
    <row r="34" customFormat="false" ht="17.1" hidden="false" customHeight="true" outlineLevel="0" collapsed="false">
      <c r="A34" s="57"/>
      <c r="B34" s="86" t="s">
        <v>95</v>
      </c>
      <c r="C34" s="87" t="n">
        <v>67.3380909090909</v>
      </c>
      <c r="D34" s="71" t="n">
        <f aca="false">+J34*100/M34</f>
        <v>0</v>
      </c>
      <c r="E34" s="71" t="n">
        <f aca="false">IF(L34&gt;0,+M34/L34,"-")</f>
        <v>0.732305693752967</v>
      </c>
      <c r="F34" s="71" t="n">
        <f aca="false">M34/Q34</f>
        <v>5.69704215561599</v>
      </c>
      <c r="G34" s="72" t="n">
        <f aca="false">IF(K34&gt;0,+M34/K34,"-")</f>
        <v>6.32279349742587</v>
      </c>
      <c r="H34" s="79" t="n">
        <v>2008</v>
      </c>
      <c r="I34" s="80" t="s">
        <v>51</v>
      </c>
      <c r="J34" s="73" t="n">
        <v>0</v>
      </c>
      <c r="K34" s="74" t="n">
        <v>1443982</v>
      </c>
      <c r="L34" s="84" t="n">
        <v>12467471</v>
      </c>
      <c r="M34" s="82" t="n">
        <v>9130000</v>
      </c>
      <c r="N34" s="82" t="n">
        <v>11000000</v>
      </c>
      <c r="O34" s="77" t="s">
        <v>96</v>
      </c>
      <c r="P34" s="57"/>
      <c r="Q34" s="66" t="n">
        <v>1602586</v>
      </c>
      <c r="R34" s="66"/>
      <c r="S34" s="67"/>
      <c r="W34" s="68"/>
    </row>
    <row r="35" customFormat="false" ht="17.1" hidden="false" customHeight="true" outlineLevel="0" collapsed="false">
      <c r="A35" s="57"/>
      <c r="B35" s="110" t="s">
        <v>97</v>
      </c>
      <c r="C35" s="87" t="n">
        <v>13.15831</v>
      </c>
      <c r="D35" s="71" t="n">
        <f aca="false">+J35*100/M35</f>
        <v>0</v>
      </c>
      <c r="E35" s="71" t="n">
        <f aca="false">IF(L35&gt;0,+M35/L35,"-")</f>
        <v>0.911487684111551</v>
      </c>
      <c r="F35" s="71" t="n">
        <f aca="false">M35/Q35</f>
        <v>-14.4599062543156</v>
      </c>
      <c r="G35" s="72" t="str">
        <f aca="false">IF(K35&gt;0,+M35/K35,"-")</f>
        <v>-</v>
      </c>
      <c r="H35" s="79" t="n">
        <v>2008</v>
      </c>
      <c r="I35" s="80" t="s">
        <v>51</v>
      </c>
      <c r="J35" s="73" t="n">
        <v>0</v>
      </c>
      <c r="K35" s="74" t="n">
        <v>-486341</v>
      </c>
      <c r="L35" s="84" t="n">
        <v>9764257</v>
      </c>
      <c r="M35" s="82" t="n">
        <v>8900000</v>
      </c>
      <c r="N35" s="82" t="n">
        <v>10000000</v>
      </c>
      <c r="O35" s="77" t="s">
        <v>98</v>
      </c>
      <c r="P35" s="57"/>
      <c r="Q35" s="66" t="n">
        <v>-615495</v>
      </c>
      <c r="R35" s="66"/>
      <c r="S35" s="67"/>
      <c r="T35" s="6"/>
      <c r="U35" s="6"/>
      <c r="V35" s="6"/>
      <c r="W35" s="68"/>
    </row>
    <row r="36" s="6" customFormat="true" ht="17.1" hidden="false" customHeight="true" outlineLevel="0" collapsed="false">
      <c r="A36" s="57"/>
      <c r="B36" s="104" t="s">
        <v>99</v>
      </c>
      <c r="C36" s="71" t="n">
        <v>0.06991</v>
      </c>
      <c r="D36" s="71" t="n">
        <f aca="false">+J36*100/M36</f>
        <v>0</v>
      </c>
      <c r="E36" s="71" t="n">
        <f aca="false">IF(L36&gt;0,+M36/L36,"-")</f>
        <v>0.749584730059547</v>
      </c>
      <c r="F36" s="71" t="n">
        <f aca="false">M36/Q36</f>
        <v>5.27766154356521</v>
      </c>
      <c r="G36" s="72" t="str">
        <f aca="false">IF(K36&gt;0,+M36/K36,"-")</f>
        <v>-</v>
      </c>
      <c r="H36" s="79" t="n">
        <v>2008</v>
      </c>
      <c r="I36" s="80" t="s">
        <v>51</v>
      </c>
      <c r="J36" s="73" t="n">
        <v>0</v>
      </c>
      <c r="K36" s="74" t="n">
        <v>-238680</v>
      </c>
      <c r="L36" s="81" t="n">
        <v>9338504</v>
      </c>
      <c r="M36" s="81" t="n">
        <v>7000000</v>
      </c>
      <c r="N36" s="81" t="n">
        <v>10000000</v>
      </c>
      <c r="O36" s="83" t="s">
        <v>100</v>
      </c>
      <c r="P36" s="57"/>
      <c r="Q36" s="66" t="n">
        <v>1326345</v>
      </c>
      <c r="R36" s="66"/>
      <c r="S36" s="67"/>
      <c r="T36" s="2"/>
      <c r="U36" s="2"/>
      <c r="V36" s="2"/>
      <c r="W36" s="68"/>
    </row>
    <row r="37" customFormat="false" ht="17.1" hidden="false" customHeight="true" outlineLevel="0" collapsed="false">
      <c r="A37" s="57"/>
      <c r="B37" s="86" t="s">
        <v>101</v>
      </c>
      <c r="C37" s="87" t="n">
        <v>3.47063979667234</v>
      </c>
      <c r="D37" s="71" t="n">
        <f aca="false">+J37*100/M37</f>
        <v>0</v>
      </c>
      <c r="E37" s="71" t="n">
        <f aca="false">IF(L37&gt;0,+M37/L37,"-")</f>
        <v>0.658771131311055</v>
      </c>
      <c r="F37" s="71" t="n">
        <f aca="false">M37/Q37</f>
        <v>6.99074346109292</v>
      </c>
      <c r="G37" s="72" t="str">
        <f aca="false">IF(K37&gt;0,+M37/K37,"-")</f>
        <v>-</v>
      </c>
      <c r="H37" s="79" t="n">
        <v>2008</v>
      </c>
      <c r="I37" s="80" t="s">
        <v>51</v>
      </c>
      <c r="J37" s="73" t="n">
        <v>0</v>
      </c>
      <c r="K37" s="74" t="n">
        <v>-6938041</v>
      </c>
      <c r="L37" s="84" t="n">
        <v>29588971</v>
      </c>
      <c r="M37" s="82" t="n">
        <v>19492359.9</v>
      </c>
      <c r="N37" s="82" t="n">
        <v>9996082</v>
      </c>
      <c r="O37" s="77" t="s">
        <v>102</v>
      </c>
      <c r="P37" s="57"/>
      <c r="Q37" s="66" t="n">
        <v>2788310</v>
      </c>
      <c r="R37" s="66"/>
      <c r="S37" s="67"/>
      <c r="W37" s="68"/>
    </row>
    <row r="38" s="102" customFormat="true" ht="17.1" hidden="false" customHeight="true" outlineLevel="0" collapsed="false">
      <c r="A38" s="89"/>
      <c r="B38" s="118" t="s">
        <v>103</v>
      </c>
      <c r="C38" s="91" t="n">
        <v>28.7220714285714</v>
      </c>
      <c r="D38" s="91" t="n">
        <f aca="false">+J38*100/M38</f>
        <v>0</v>
      </c>
      <c r="E38" s="91" t="n">
        <f aca="false">IF(L38&gt;0,+M38/L38,"-")</f>
        <v>0.543730667981255</v>
      </c>
      <c r="F38" s="91" t="n">
        <f aca="false">M38/Q38</f>
        <v>7.75094987761997</v>
      </c>
      <c r="G38" s="92" t="n">
        <f aca="false">IF(K38&gt;0,+M38/K38,"-")</f>
        <v>10.5934626721218</v>
      </c>
      <c r="H38" s="79" t="n">
        <v>2008</v>
      </c>
      <c r="I38" s="119" t="s">
        <v>51</v>
      </c>
      <c r="J38" s="95" t="n">
        <v>0</v>
      </c>
      <c r="K38" s="96" t="n">
        <v>568275</v>
      </c>
      <c r="L38" s="97" t="n">
        <v>11071658</v>
      </c>
      <c r="M38" s="97" t="n">
        <v>6020000</v>
      </c>
      <c r="N38" s="98" t="n">
        <v>7000000</v>
      </c>
      <c r="O38" s="99" t="s">
        <v>104</v>
      </c>
      <c r="P38" s="89"/>
      <c r="Q38" s="100" t="n">
        <v>776679</v>
      </c>
      <c r="R38" s="100"/>
      <c r="S38" s="101"/>
      <c r="W38" s="103"/>
    </row>
    <row r="39" customFormat="false" ht="17.1" hidden="false" customHeight="true" outlineLevel="0" collapsed="false">
      <c r="A39" s="57"/>
      <c r="B39" s="110" t="s">
        <v>105</v>
      </c>
      <c r="C39" s="87" t="n">
        <v>18.2903484848485</v>
      </c>
      <c r="D39" s="71" t="n">
        <f aca="false">+J39*100/M39</f>
        <v>5.58659217877095</v>
      </c>
      <c r="E39" s="71" t="n">
        <f aca="false">IF(L39&gt;0,+M39/L39,"-")</f>
        <v>1.11874332567902</v>
      </c>
      <c r="F39" s="71" t="n">
        <f aca="false">M39/Q39</f>
        <v>6.21855914079241</v>
      </c>
      <c r="G39" s="72" t="n">
        <f aca="false">IF(K39&gt;0,+M39/K39,"-")</f>
        <v>7.29909870279434</v>
      </c>
      <c r="H39" s="79" t="n">
        <v>2008</v>
      </c>
      <c r="I39" s="88" t="n">
        <v>39901</v>
      </c>
      <c r="J39" s="81" t="n">
        <v>660000</v>
      </c>
      <c r="K39" s="74" t="n">
        <v>1618556</v>
      </c>
      <c r="L39" s="81" t="n">
        <v>10560063</v>
      </c>
      <c r="M39" s="82" t="n">
        <v>11814000</v>
      </c>
      <c r="N39" s="82" t="n">
        <v>6600000</v>
      </c>
      <c r="O39" s="77" t="s">
        <v>106</v>
      </c>
      <c r="P39" s="57"/>
      <c r="Q39" s="66" t="n">
        <v>1899797</v>
      </c>
      <c r="R39" s="66"/>
      <c r="S39" s="67"/>
      <c r="W39" s="68"/>
    </row>
    <row r="40" s="6" customFormat="true" ht="17.1" hidden="false" customHeight="true" outlineLevel="0" collapsed="false">
      <c r="A40" s="57"/>
      <c r="B40" s="113" t="s">
        <v>107</v>
      </c>
      <c r="C40" s="87" t="n">
        <v>1.41271666666667</v>
      </c>
      <c r="D40" s="71" t="n">
        <f aca="false">+J40*100/M40</f>
        <v>4.54545454545455</v>
      </c>
      <c r="E40" s="71" t="n">
        <f aca="false">IF(L40&gt;0,+M40/L40,"-")</f>
        <v>0.81757012707765</v>
      </c>
      <c r="F40" s="71" t="n">
        <f aca="false">M40/Q40</f>
        <v>-4.96911618998287</v>
      </c>
      <c r="G40" s="72" t="n">
        <f aca="false">IF(K40&gt;0,+M40/K40,"-")</f>
        <v>19.9670241570739</v>
      </c>
      <c r="H40" s="79" t="n">
        <v>2008</v>
      </c>
      <c r="I40" s="80" t="n">
        <v>39909</v>
      </c>
      <c r="J40" s="84" t="n">
        <v>300000</v>
      </c>
      <c r="K40" s="74" t="n">
        <v>330545</v>
      </c>
      <c r="L40" s="84" t="n">
        <v>8072702</v>
      </c>
      <c r="M40" s="82" t="n">
        <v>6600000</v>
      </c>
      <c r="N40" s="82" t="n">
        <v>6000000</v>
      </c>
      <c r="O40" s="112" t="s">
        <v>108</v>
      </c>
      <c r="P40" s="57"/>
      <c r="Q40" s="66" t="n">
        <v>-1328204</v>
      </c>
      <c r="R40" s="66"/>
      <c r="S40" s="67"/>
      <c r="W40" s="68"/>
    </row>
    <row r="41" customFormat="false" ht="17.1" hidden="false" customHeight="true" outlineLevel="0" collapsed="false">
      <c r="A41" s="57"/>
      <c r="B41" s="78" t="s">
        <v>109</v>
      </c>
      <c r="C41" s="71" t="n">
        <v>81.4528</v>
      </c>
      <c r="D41" s="71" t="n">
        <f aca="false">+J41*100/M41</f>
        <v>0</v>
      </c>
      <c r="E41" s="71" t="n">
        <f aca="false">IF(L41&gt;0,+M41/L41,"-")</f>
        <v>0.927229354395489</v>
      </c>
      <c r="F41" s="71" t="n">
        <f aca="false">M41/Q41</f>
        <v>40.3242230459044</v>
      </c>
      <c r="G41" s="72" t="n">
        <f aca="false">IF(K41&gt;0,+M41/K41,"-")</f>
        <v>33.5082078185818</v>
      </c>
      <c r="H41" s="79" t="n">
        <v>2008</v>
      </c>
      <c r="I41" s="79" t="s">
        <v>51</v>
      </c>
      <c r="J41" s="79" t="n">
        <v>0</v>
      </c>
      <c r="K41" s="74" t="n">
        <v>147725</v>
      </c>
      <c r="L41" s="120" t="n">
        <v>5338485</v>
      </c>
      <c r="M41" s="81" t="n">
        <v>4950000</v>
      </c>
      <c r="N41" s="82" t="n">
        <v>5000000</v>
      </c>
      <c r="O41" s="83" t="s">
        <v>110</v>
      </c>
      <c r="P41" s="57"/>
      <c r="Q41" s="66" t="n">
        <v>122755</v>
      </c>
      <c r="R41" s="66"/>
      <c r="S41" s="67"/>
      <c r="W41" s="68"/>
    </row>
    <row r="42" customFormat="false" ht="17.1" hidden="false" customHeight="true" outlineLevel="0" collapsed="false">
      <c r="A42" s="57"/>
      <c r="B42" s="78" t="s">
        <v>111</v>
      </c>
      <c r="C42" s="71" t="n">
        <v>4.854025</v>
      </c>
      <c r="D42" s="71" t="n">
        <f aca="false">+J42*100/M42</f>
        <v>0</v>
      </c>
      <c r="E42" s="71" t="n">
        <f aca="false">IF(L42&gt;0,+M42/L42,"-")</f>
        <v>1.43846632190724</v>
      </c>
      <c r="F42" s="71" t="n">
        <f aca="false">M42/Q42</f>
        <v>-2.60420255563513</v>
      </c>
      <c r="G42" s="72" t="str">
        <f aca="false">IF(K42&gt;0,+M42/K42,"-")</f>
        <v>-</v>
      </c>
      <c r="H42" s="79" t="n">
        <v>2008</v>
      </c>
      <c r="I42" s="80" t="s">
        <v>51</v>
      </c>
      <c r="J42" s="79" t="n">
        <v>0</v>
      </c>
      <c r="K42" s="74" t="n">
        <v>-108625</v>
      </c>
      <c r="L42" s="81" t="n">
        <v>3809613</v>
      </c>
      <c r="M42" s="81" t="n">
        <v>5480000</v>
      </c>
      <c r="N42" s="82" t="n">
        <v>4000000</v>
      </c>
      <c r="O42" s="83" t="s">
        <v>112</v>
      </c>
      <c r="P42" s="57"/>
      <c r="Q42" s="66" t="n">
        <v>-2104291</v>
      </c>
      <c r="R42" s="66"/>
      <c r="S42" s="67"/>
      <c r="W42" s="68"/>
    </row>
    <row r="43" customFormat="false" ht="17.1" hidden="false" customHeight="true" outlineLevel="0" collapsed="false">
      <c r="A43" s="57"/>
      <c r="B43" s="78" t="s">
        <v>113</v>
      </c>
      <c r="C43" s="71" t="n">
        <v>4.06402458618897</v>
      </c>
      <c r="D43" s="71" t="n">
        <f aca="false">+J43*100/M43</f>
        <v>0</v>
      </c>
      <c r="E43" s="71" t="n">
        <f aca="false">IF(L43&gt;0,+M43/L43,"-")</f>
        <v>1.3323982456901</v>
      </c>
      <c r="F43" s="71" t="n">
        <f aca="false">M43/Q43</f>
        <v>-18.4598688191089</v>
      </c>
      <c r="G43" s="72" t="str">
        <f aca="false">IF(K43&gt;0,+M43/K43,"-")</f>
        <v>-</v>
      </c>
      <c r="H43" s="79" t="n">
        <v>2008</v>
      </c>
      <c r="I43" s="80" t="s">
        <v>51</v>
      </c>
      <c r="J43" s="79" t="n">
        <v>0</v>
      </c>
      <c r="K43" s="74" t="n">
        <v>-263071</v>
      </c>
      <c r="L43" s="81" t="n">
        <v>3159989</v>
      </c>
      <c r="M43" s="81" t="n">
        <v>4210363.8</v>
      </c>
      <c r="N43" s="82" t="n">
        <v>3423060</v>
      </c>
      <c r="O43" s="83" t="s">
        <v>114</v>
      </c>
      <c r="P43" s="57"/>
      <c r="Q43" s="66" t="n">
        <v>-228082</v>
      </c>
      <c r="R43" s="66"/>
      <c r="S43" s="67"/>
      <c r="W43" s="68"/>
    </row>
    <row r="44" customFormat="false" ht="17.1" hidden="false" customHeight="true" outlineLevel="0" collapsed="false">
      <c r="A44" s="57"/>
      <c r="B44" s="78" t="s">
        <v>115</v>
      </c>
      <c r="C44" s="71" t="n">
        <v>8.94636666666667</v>
      </c>
      <c r="D44" s="71" t="n">
        <f aca="false">+J44*100/M44</f>
        <v>0</v>
      </c>
      <c r="E44" s="71" t="n">
        <f aca="false">IF(L44&gt;0,+M44/L44,"-")</f>
        <v>0.821744203812041</v>
      </c>
      <c r="F44" s="71" t="n">
        <f aca="false">M44/Q44</f>
        <v>-5.25844272192576</v>
      </c>
      <c r="G44" s="72" t="n">
        <f aca="false">IF(K44&gt;0,+M44/K44,"-")</f>
        <v>15.3975124463226</v>
      </c>
      <c r="H44" s="79" t="n">
        <v>2008</v>
      </c>
      <c r="I44" s="80" t="s">
        <v>51</v>
      </c>
      <c r="J44" s="81" t="n">
        <v>0</v>
      </c>
      <c r="K44" s="81" t="n">
        <v>175353</v>
      </c>
      <c r="L44" s="81" t="n">
        <v>3285694</v>
      </c>
      <c r="M44" s="81" t="n">
        <v>2700000</v>
      </c>
      <c r="N44" s="82" t="n">
        <v>3000000</v>
      </c>
      <c r="O44" s="112" t="s">
        <v>116</v>
      </c>
      <c r="P44" s="57"/>
      <c r="Q44" s="66" t="n">
        <v>-513460</v>
      </c>
      <c r="R44" s="66"/>
      <c r="S44" s="67"/>
      <c r="W44" s="68"/>
    </row>
    <row r="45" customFormat="false" ht="17.1" hidden="false" customHeight="true" outlineLevel="0" collapsed="false">
      <c r="A45" s="57"/>
      <c r="B45" s="110" t="s">
        <v>117</v>
      </c>
      <c r="C45" s="87" t="n">
        <v>11.4250333333333</v>
      </c>
      <c r="D45" s="71" t="n">
        <f aca="false">+J45*100/M45</f>
        <v>0</v>
      </c>
      <c r="E45" s="71" t="n">
        <f aca="false">IF(L45&gt;0,+M45/L45,"-")</f>
        <v>0.885468478415339</v>
      </c>
      <c r="F45" s="71" t="n">
        <f aca="false">M45/Q45</f>
        <v>-32.0483230681983</v>
      </c>
      <c r="G45" s="72" t="str">
        <f aca="false">IF(K45&gt;0,+M45/K45,"-")</f>
        <v>-</v>
      </c>
      <c r="H45" s="79" t="n">
        <v>2008</v>
      </c>
      <c r="I45" s="88" t="s">
        <v>51</v>
      </c>
      <c r="J45" s="81" t="n">
        <v>0</v>
      </c>
      <c r="K45" s="74" t="n">
        <v>-81293</v>
      </c>
      <c r="L45" s="81" t="n">
        <v>2744310</v>
      </c>
      <c r="M45" s="81" t="n">
        <v>2430000</v>
      </c>
      <c r="N45" s="81" t="n">
        <v>3000000</v>
      </c>
      <c r="O45" s="112" t="s">
        <v>118</v>
      </c>
      <c r="P45" s="57"/>
      <c r="Q45" s="66" t="n">
        <v>-75823</v>
      </c>
      <c r="R45" s="66"/>
      <c r="S45" s="67"/>
      <c r="W45" s="68"/>
    </row>
    <row r="46" customFormat="false" ht="17.1" hidden="false" customHeight="true" outlineLevel="0" collapsed="false">
      <c r="A46" s="57"/>
      <c r="B46" s="110" t="s">
        <v>119</v>
      </c>
      <c r="C46" s="87" t="n">
        <v>3.4693</v>
      </c>
      <c r="D46" s="71" t="n">
        <f aca="false">+J46*100/M46</f>
        <v>0</v>
      </c>
      <c r="E46" s="71" t="n">
        <f aca="false">IF(L46&gt;0,+M46/L46,"-")</f>
        <v>11.5529424940936</v>
      </c>
      <c r="F46" s="71" t="n">
        <f aca="false">M46/Q46</f>
        <v>-27.7632630199398</v>
      </c>
      <c r="G46" s="72" t="str">
        <f aca="false">IF(K46&gt;0,+M46/K46,"-")</f>
        <v>-</v>
      </c>
      <c r="H46" s="121" t="n">
        <v>2008</v>
      </c>
      <c r="I46" s="71" t="s">
        <v>51</v>
      </c>
      <c r="J46" s="79" t="n">
        <v>0</v>
      </c>
      <c r="K46" s="74" t="n">
        <v>-201245</v>
      </c>
      <c r="L46" s="81" t="n">
        <v>1982179</v>
      </c>
      <c r="M46" s="82" t="n">
        <v>22900000</v>
      </c>
      <c r="N46" s="82" t="n">
        <v>2000000</v>
      </c>
      <c r="O46" s="77" t="s">
        <v>120</v>
      </c>
      <c r="P46" s="57"/>
      <c r="Q46" s="66" t="n">
        <v>-824831</v>
      </c>
      <c r="R46" s="66"/>
      <c r="S46" s="67"/>
      <c r="W46" s="68"/>
    </row>
    <row r="47" customFormat="false" ht="17.1" hidden="false" customHeight="true" outlineLevel="0" collapsed="false">
      <c r="A47" s="57"/>
      <c r="B47" s="78" t="s">
        <v>121</v>
      </c>
      <c r="C47" s="71" t="n">
        <v>3.07315</v>
      </c>
      <c r="D47" s="71" t="n">
        <f aca="false">+J47*100/M47</f>
        <v>0</v>
      </c>
      <c r="E47" s="71" t="n">
        <f aca="false">IF(L47&gt;0,+M47/L47,"-")</f>
        <v>0.894908594452399</v>
      </c>
      <c r="F47" s="71" t="n">
        <f aca="false">M47/Q47</f>
        <v>16.5843875347115</v>
      </c>
      <c r="G47" s="72" t="str">
        <f aca="false">IF(K47&gt;0,+M47/K47,"-")</f>
        <v>-</v>
      </c>
      <c r="H47" s="79" t="n">
        <v>2008</v>
      </c>
      <c r="I47" s="80" t="s">
        <v>51</v>
      </c>
      <c r="J47" s="79" t="n">
        <v>0</v>
      </c>
      <c r="K47" s="74" t="n">
        <v>-94310</v>
      </c>
      <c r="L47" s="81" t="n">
        <v>1921984</v>
      </c>
      <c r="M47" s="81" t="n">
        <v>1720000</v>
      </c>
      <c r="N47" s="82" t="n">
        <v>2000000</v>
      </c>
      <c r="O47" s="77" t="s">
        <v>122</v>
      </c>
      <c r="P47" s="57"/>
      <c r="Q47" s="66" t="n">
        <v>103712</v>
      </c>
      <c r="R47" s="66"/>
      <c r="S47" s="67"/>
      <c r="W47" s="68"/>
    </row>
    <row r="48" customFormat="false" ht="17.1" hidden="false" customHeight="true" outlineLevel="0" collapsed="false">
      <c r="A48" s="57"/>
      <c r="B48" s="78" t="s">
        <v>123</v>
      </c>
      <c r="C48" s="71" t="n">
        <v>0.142083333333333</v>
      </c>
      <c r="D48" s="71" t="n">
        <f aca="false">+J48*100/M48</f>
        <v>13.8121546961326</v>
      </c>
      <c r="E48" s="71" t="n">
        <f aca="false">IF(L48&gt;0,+M48/L48,"-")</f>
        <v>0.832900649371068</v>
      </c>
      <c r="F48" s="71" t="n">
        <f aca="false">M48/Q48</f>
        <v>6.17424328565256</v>
      </c>
      <c r="G48" s="72" t="n">
        <f aca="false">IF(K48&gt;0,+M48/K48,"-")</f>
        <v>8.55249428061789</v>
      </c>
      <c r="H48" s="105" t="n">
        <v>2008</v>
      </c>
      <c r="I48" s="88" t="n">
        <v>39859</v>
      </c>
      <c r="J48" s="120" t="n">
        <v>300000</v>
      </c>
      <c r="K48" s="74" t="n">
        <v>253961</v>
      </c>
      <c r="L48" s="81" t="n">
        <v>2607754</v>
      </c>
      <c r="M48" s="81" t="n">
        <v>2172000</v>
      </c>
      <c r="N48" s="82" t="n">
        <v>1200000</v>
      </c>
      <c r="O48" s="83" t="s">
        <v>124</v>
      </c>
      <c r="P48" s="57"/>
      <c r="Q48" s="66" t="n">
        <v>351784</v>
      </c>
      <c r="R48" s="66"/>
      <c r="S48" s="67"/>
      <c r="W48" s="68"/>
    </row>
    <row r="49" customFormat="false" ht="17.1" hidden="false" customHeight="true" outlineLevel="0" collapsed="false">
      <c r="A49" s="57"/>
      <c r="B49" s="78" t="s">
        <v>125</v>
      </c>
      <c r="C49" s="71" t="n">
        <v>8.9198</v>
      </c>
      <c r="D49" s="71" t="s">
        <v>51</v>
      </c>
      <c r="E49" s="71" t="s">
        <v>51</v>
      </c>
      <c r="F49" s="71" t="n">
        <f aca="false">M49/Q49</f>
        <v>-36.4356715837136</v>
      </c>
      <c r="G49" s="72" t="str">
        <f aca="false">IF(K49&gt;0,+M49/K49,"-")</f>
        <v>-</v>
      </c>
      <c r="H49" s="105" t="n">
        <v>2008</v>
      </c>
      <c r="I49" s="81" t="s">
        <v>51</v>
      </c>
      <c r="J49" s="79" t="n">
        <v>0</v>
      </c>
      <c r="K49" s="74" t="n">
        <v>-28836</v>
      </c>
      <c r="L49" s="81" t="n">
        <v>423206</v>
      </c>
      <c r="M49" s="81" t="n">
        <v>1030000</v>
      </c>
      <c r="N49" s="82" t="n">
        <v>500000</v>
      </c>
      <c r="O49" s="83" t="s">
        <v>126</v>
      </c>
      <c r="P49" s="57"/>
      <c r="Q49" s="66" t="n">
        <v>-28269</v>
      </c>
      <c r="R49" s="66"/>
      <c r="S49" s="67"/>
      <c r="W49" s="68"/>
    </row>
    <row r="50" customFormat="false" ht="17.1" hidden="false" customHeight="true" outlineLevel="0" collapsed="false">
      <c r="A50" s="57"/>
      <c r="B50" s="78" t="s">
        <v>127</v>
      </c>
      <c r="C50" s="71" t="n">
        <v>10.729</v>
      </c>
      <c r="D50" s="71" t="n">
        <f aca="false">+J50*100/M50</f>
        <v>0</v>
      </c>
      <c r="E50" s="71" t="n">
        <f aca="false">IF(L50&gt;0,+M50/L50,"-")</f>
        <v>2.36681351763589</v>
      </c>
      <c r="F50" s="71" t="n">
        <f aca="false">M50/Q50</f>
        <v>1756.50557620818</v>
      </c>
      <c r="G50" s="72" t="str">
        <f aca="false">IF(K50&gt;0,+M50/K50,"-")</f>
        <v>-</v>
      </c>
      <c r="H50" s="105" t="n">
        <v>2008</v>
      </c>
      <c r="I50" s="81" t="s">
        <v>51</v>
      </c>
      <c r="J50" s="79" t="n">
        <v>0</v>
      </c>
      <c r="K50" s="74" t="n">
        <v>-180</v>
      </c>
      <c r="L50" s="81" t="n">
        <v>399271</v>
      </c>
      <c r="M50" s="81" t="n">
        <v>945000</v>
      </c>
      <c r="N50" s="82" t="n">
        <v>500000</v>
      </c>
      <c r="O50" s="83" t="s">
        <v>128</v>
      </c>
      <c r="P50" s="57"/>
      <c r="Q50" s="66" t="n">
        <v>538</v>
      </c>
      <c r="R50" s="66"/>
      <c r="S50" s="67"/>
      <c r="W50" s="68"/>
    </row>
    <row r="51" s="6" customFormat="true" ht="19.5" hidden="false" customHeight="true" outlineLevel="0" collapsed="false">
      <c r="A51" s="1"/>
      <c r="B51" s="122" t="s">
        <v>129</v>
      </c>
      <c r="C51" s="123" t="n">
        <v>10.446343493655</v>
      </c>
      <c r="D51" s="123" t="n">
        <v>0.171577882246068</v>
      </c>
      <c r="E51" s="123" t="n">
        <v>0.818455183884836</v>
      </c>
      <c r="F51" s="123" t="n">
        <v>-89.510472578382</v>
      </c>
      <c r="G51" s="123" t="n">
        <v>-108.924825054536</v>
      </c>
      <c r="H51" s="124"/>
      <c r="I51" s="124"/>
      <c r="J51" s="125" t="n">
        <f aca="false">SUM(J12:J50)</f>
        <v>6260000</v>
      </c>
      <c r="K51" s="125" t="n">
        <f aca="false">SUM(K12:K50)</f>
        <v>20366250</v>
      </c>
      <c r="L51" s="125" t="n">
        <f aca="false">SUM(L12:L50)</f>
        <v>1129941977</v>
      </c>
      <c r="M51" s="125" t="n">
        <f aca="false">SUM(M12:M50)</f>
        <v>1173854347.4</v>
      </c>
      <c r="N51" s="125" t="n">
        <f aca="false">SUM(N12:N50)</f>
        <v>1031174231</v>
      </c>
      <c r="O51" s="126" t="s">
        <v>130</v>
      </c>
      <c r="P51" s="43"/>
      <c r="Q51" s="66"/>
    </row>
    <row r="52" customFormat="false" ht="10.5" hidden="false" customHeight="true" outlineLevel="0" collapsed="false">
      <c r="B52" s="127"/>
      <c r="C52" s="6"/>
      <c r="D52" s="6"/>
      <c r="E52" s="6"/>
      <c r="F52" s="6"/>
      <c r="G52" s="6"/>
      <c r="H52" s="6"/>
      <c r="I52" s="6"/>
      <c r="J52" s="128"/>
      <c r="K52" s="128"/>
      <c r="L52" s="128"/>
      <c r="M52" s="128"/>
      <c r="N52" s="128"/>
      <c r="O52" s="129"/>
      <c r="P52" s="49"/>
      <c r="Q52" s="6"/>
    </row>
    <row r="53" customFormat="false" ht="21" hidden="false" customHeight="true" outlineLevel="0" collapsed="false">
      <c r="B53" s="130" t="s">
        <v>131</v>
      </c>
      <c r="C53" s="131" t="n">
        <v>50.8921304755678</v>
      </c>
      <c r="D53" s="131" t="n">
        <v>2.31352480033549</v>
      </c>
      <c r="E53" s="131" t="n">
        <v>1.50955785434705</v>
      </c>
      <c r="F53" s="131" t="n">
        <v>6.19744519971058</v>
      </c>
      <c r="G53" s="131" t="n">
        <v>18.8833616141669</v>
      </c>
      <c r="H53" s="132"/>
      <c r="I53" s="132"/>
      <c r="J53" s="133" t="n">
        <v>298341250</v>
      </c>
      <c r="K53" s="133" t="n">
        <v>698252791</v>
      </c>
      <c r="L53" s="133" t="n">
        <v>8677159425</v>
      </c>
      <c r="M53" s="133" t="n">
        <v>13189400067.36</v>
      </c>
      <c r="N53" s="133" t="n">
        <v>4071030665</v>
      </c>
      <c r="O53" s="134" t="s">
        <v>132</v>
      </c>
      <c r="P53" s="21"/>
    </row>
    <row r="54" s="140" customFormat="true" ht="18.75" hidden="false" customHeight="true" outlineLevel="0" collapsed="false">
      <c r="A54" s="135"/>
      <c r="B54" s="136" t="s">
        <v>133</v>
      </c>
      <c r="C54" s="137"/>
      <c r="D54" s="138"/>
      <c r="E54" s="138"/>
      <c r="F54" s="138"/>
      <c r="G54" s="138"/>
      <c r="H54" s="138"/>
      <c r="I54" s="138"/>
      <c r="J54" s="139"/>
      <c r="K54" s="139"/>
      <c r="L54" s="139"/>
      <c r="O54" s="141" t="s">
        <v>134</v>
      </c>
      <c r="P54" s="142"/>
      <c r="S54" s="143"/>
      <c r="U54" s="144"/>
    </row>
    <row r="55" customFormat="false" ht="15.75" hidden="false" customHeight="true" outlineLevel="0" collapsed="false">
      <c r="B55" s="145" t="s">
        <v>135</v>
      </c>
      <c r="C55" s="146"/>
      <c r="D55" s="147"/>
      <c r="E55" s="147"/>
      <c r="F55" s="147"/>
      <c r="G55" s="147"/>
      <c r="H55" s="147"/>
      <c r="I55" s="147"/>
      <c r="J55" s="147"/>
      <c r="K55" s="147"/>
      <c r="L55" s="147"/>
      <c r="M55" s="148"/>
      <c r="N55" s="148"/>
      <c r="O55" s="149" t="s">
        <v>136</v>
      </c>
      <c r="P55" s="9"/>
      <c r="R55" s="66"/>
      <c r="S55" s="67"/>
      <c r="U55" s="68"/>
    </row>
    <row r="56" customFormat="false" ht="17.1" hidden="false" customHeight="true" outlineLevel="0" collapsed="false">
      <c r="B56" s="58" t="s">
        <v>137</v>
      </c>
      <c r="C56" s="59" t="n">
        <v>7.40837272727273</v>
      </c>
      <c r="D56" s="59" t="n">
        <f aca="false">+J56*100/M56</f>
        <v>0</v>
      </c>
      <c r="E56" s="59" t="n">
        <f aca="false">IF(L56&gt;0,+M56/L56,"-")</f>
        <v>1.26205541787324</v>
      </c>
      <c r="F56" s="59" t="n">
        <f aca="false">M56/Q56</f>
        <v>-33.7935860456384</v>
      </c>
      <c r="G56" s="59" t="str">
        <f aca="false">IF(K56&gt;0,+M56/K56,"-")</f>
        <v>-</v>
      </c>
      <c r="H56" s="61" t="n">
        <v>2008</v>
      </c>
      <c r="I56" s="150" t="s">
        <v>51</v>
      </c>
      <c r="J56" s="62" t="n">
        <v>0</v>
      </c>
      <c r="K56" s="63" t="n">
        <v>-1355972</v>
      </c>
      <c r="L56" s="62" t="n">
        <v>15688693</v>
      </c>
      <c r="M56" s="62" t="n">
        <v>19800000</v>
      </c>
      <c r="N56" s="62" t="n">
        <v>22000000</v>
      </c>
      <c r="O56" s="65" t="s">
        <v>138</v>
      </c>
      <c r="P56" s="57"/>
      <c r="Q56" s="68" t="n">
        <v>-585910</v>
      </c>
      <c r="R56" s="66"/>
      <c r="S56" s="67"/>
      <c r="U56" s="68"/>
    </row>
    <row r="57" customFormat="false" ht="17.1" hidden="false" customHeight="true" outlineLevel="0" collapsed="false">
      <c r="B57" s="86" t="s">
        <v>139</v>
      </c>
      <c r="C57" s="87" t="n">
        <v>31.5435771428571</v>
      </c>
      <c r="D57" s="71" t="n">
        <f aca="false">+J57*100/M57</f>
        <v>0</v>
      </c>
      <c r="E57" s="71" t="n">
        <f aca="false">IF(L57&gt;0,+M57/L57,"-")</f>
        <v>1.11970642991081</v>
      </c>
      <c r="F57" s="70" t="n">
        <f aca="false">M57/Q57</f>
        <v>14.1234699856765</v>
      </c>
      <c r="G57" s="71" t="n">
        <f aca="false">IF(K57&gt;0,+M57/K57,"-")</f>
        <v>27.7337928775092</v>
      </c>
      <c r="H57" s="79" t="n">
        <v>2008</v>
      </c>
      <c r="I57" s="88" t="s">
        <v>51</v>
      </c>
      <c r="J57" s="151" t="n">
        <v>0</v>
      </c>
      <c r="K57" s="152" t="n">
        <v>750889</v>
      </c>
      <c r="L57" s="84" t="n">
        <v>18598625</v>
      </c>
      <c r="M57" s="82" t="n">
        <v>20825000</v>
      </c>
      <c r="N57" s="82" t="n">
        <v>17500000</v>
      </c>
      <c r="O57" s="77" t="s">
        <v>140</v>
      </c>
      <c r="P57" s="57"/>
      <c r="Q57" s="68" t="n">
        <v>1474496</v>
      </c>
      <c r="R57" s="66"/>
      <c r="S57" s="67"/>
      <c r="U57" s="68"/>
    </row>
    <row r="58" customFormat="false" ht="17.1" hidden="false" customHeight="true" outlineLevel="0" collapsed="false">
      <c r="B58" s="153" t="s">
        <v>141</v>
      </c>
      <c r="C58" s="154" t="n">
        <v>1.72793333333333</v>
      </c>
      <c r="D58" s="154" t="n">
        <f aca="false">+J58*100/M58</f>
        <v>0</v>
      </c>
      <c r="E58" s="154" t="n">
        <f aca="false">IF(L58&gt;0,+M58/L58,"-")</f>
        <v>1.81806234491034</v>
      </c>
      <c r="F58" s="70" t="n">
        <f aca="false">M58/Q58</f>
        <v>-888.661899897855</v>
      </c>
      <c r="G58" s="71" t="str">
        <f aca="false">IF(K58&gt;0,+M58/K58,"-")</f>
        <v>-</v>
      </c>
      <c r="H58" s="155" t="n">
        <v>2008</v>
      </c>
      <c r="I58" s="156" t="s">
        <v>51</v>
      </c>
      <c r="J58" s="151" t="n">
        <v>0</v>
      </c>
      <c r="K58" s="157" t="n">
        <v>-195710</v>
      </c>
      <c r="L58" s="151" t="n">
        <v>4306783</v>
      </c>
      <c r="M58" s="151" t="n">
        <v>7830000</v>
      </c>
      <c r="N58" s="151" t="n">
        <v>4500000</v>
      </c>
      <c r="O58" s="158" t="s">
        <v>142</v>
      </c>
      <c r="P58" s="57"/>
      <c r="Q58" s="2" t="n">
        <v>-8811</v>
      </c>
    </row>
    <row r="59" customFormat="false" ht="18" hidden="false" customHeight="true" outlineLevel="0" collapsed="false">
      <c r="B59" s="159" t="s">
        <v>129</v>
      </c>
      <c r="C59" s="123" t="n">
        <v>16.8632853575482</v>
      </c>
      <c r="D59" s="123" t="n">
        <v>0</v>
      </c>
      <c r="E59" s="123" t="n">
        <v>1.25550275157336</v>
      </c>
      <c r="F59" s="123" t="n">
        <v>55.0765820806456</v>
      </c>
      <c r="G59" s="123" t="n">
        <v>-60.5087706810624</v>
      </c>
      <c r="H59" s="159"/>
      <c r="I59" s="159"/>
      <c r="J59" s="125" t="n">
        <f aca="false">SUM(J56:J58)</f>
        <v>0</v>
      </c>
      <c r="K59" s="160" t="n">
        <f aca="false">SUM(K56:K58)</f>
        <v>-800793</v>
      </c>
      <c r="L59" s="125" t="n">
        <f aca="false">SUM(L56:L58)</f>
        <v>38594101</v>
      </c>
      <c r="M59" s="125" t="n">
        <f aca="false">SUM(M56:M58)</f>
        <v>48455000</v>
      </c>
      <c r="N59" s="125" t="n">
        <f aca="false">SUM(N56:N58)</f>
        <v>44000000</v>
      </c>
      <c r="O59" s="161" t="s">
        <v>130</v>
      </c>
      <c r="P59" s="43"/>
    </row>
    <row r="60" customFormat="false" ht="12.75" hidden="false" customHeight="true" outlineLevel="0" collapsed="false">
      <c r="A60" s="6"/>
      <c r="B60" s="162" t="s">
        <v>143</v>
      </c>
      <c r="C60" s="163"/>
      <c r="D60" s="163"/>
      <c r="E60" s="163"/>
      <c r="F60" s="163"/>
      <c r="G60" s="163"/>
      <c r="H60" s="163"/>
      <c r="I60" s="164"/>
      <c r="J60" s="165"/>
      <c r="K60" s="165"/>
      <c r="L60" s="165"/>
      <c r="M60" s="165"/>
      <c r="N60" s="165"/>
      <c r="O60" s="166" t="s">
        <v>144</v>
      </c>
      <c r="P60" s="49"/>
    </row>
    <row r="61" s="140" customFormat="true" ht="12.75" hidden="false" customHeight="true" outlineLevel="0" collapsed="false">
      <c r="A61" s="167"/>
      <c r="B61" s="162" t="s">
        <v>145</v>
      </c>
      <c r="C61" s="168"/>
      <c r="D61" s="168"/>
      <c r="E61" s="168"/>
      <c r="F61" s="168"/>
      <c r="G61" s="168"/>
      <c r="H61" s="168"/>
      <c r="I61" s="169"/>
      <c r="J61" s="170"/>
      <c r="K61" s="170"/>
      <c r="L61" s="170"/>
      <c r="M61" s="170"/>
      <c r="N61" s="170"/>
      <c r="O61" s="171" t="s">
        <v>146</v>
      </c>
      <c r="P61" s="142"/>
    </row>
    <row r="62" customFormat="false" ht="12.75" hidden="false" customHeight="true" outlineLevel="0" collapsed="false">
      <c r="A62" s="6"/>
      <c r="B62" s="162" t="s">
        <v>147</v>
      </c>
      <c r="C62" s="163"/>
      <c r="D62" s="163"/>
      <c r="E62" s="163"/>
      <c r="F62" s="163"/>
      <c r="G62" s="163"/>
      <c r="H62" s="163"/>
      <c r="I62" s="164"/>
      <c r="J62" s="165"/>
      <c r="K62" s="165"/>
      <c r="L62" s="165"/>
      <c r="M62" s="165"/>
      <c r="N62" s="165"/>
      <c r="O62" s="172" t="s">
        <v>148</v>
      </c>
      <c r="P62" s="49"/>
    </row>
    <row r="63" customFormat="false" ht="13.5" hidden="false" customHeight="true" outlineLevel="0" collapsed="false">
      <c r="B63" s="173" t="s">
        <v>149</v>
      </c>
      <c r="C63" s="173"/>
      <c r="D63" s="173"/>
      <c r="E63" s="173"/>
      <c r="F63" s="173"/>
      <c r="G63" s="173"/>
      <c r="H63" s="173"/>
      <c r="I63" s="173" t="s">
        <v>150</v>
      </c>
      <c r="J63" s="173"/>
      <c r="K63" s="173"/>
      <c r="L63" s="173"/>
      <c r="M63" s="173"/>
      <c r="N63" s="173"/>
      <c r="O63" s="173"/>
      <c r="P63" s="49"/>
    </row>
    <row r="64" customFormat="false" ht="14.25" hidden="false" customHeight="false" outlineLevel="0" collapsed="false">
      <c r="I64" s="6"/>
      <c r="J64" s="128"/>
      <c r="L64" s="6"/>
      <c r="M64" s="6"/>
      <c r="N64" s="128"/>
      <c r="P64" s="49"/>
    </row>
    <row r="65" customFormat="false" ht="12.75" hidden="false" customHeight="false" outlineLevel="0" collapsed="false">
      <c r="I65" s="6"/>
      <c r="L65" s="6"/>
      <c r="M65" s="174"/>
      <c r="N65" s="140"/>
      <c r="P65" s="9"/>
    </row>
    <row r="66" customFormat="false" ht="14.25" hidden="false" customHeight="false" outlineLevel="0" collapsed="false">
      <c r="I66" s="6"/>
      <c r="L66" s="6"/>
      <c r="M66" s="6"/>
      <c r="N66" s="6"/>
      <c r="P66" s="49"/>
    </row>
    <row r="67" customFormat="false" ht="14.25" hidden="false" customHeight="false" outlineLevel="0" collapsed="false">
      <c r="I67" s="6"/>
      <c r="K67" s="55"/>
      <c r="L67" s="128"/>
      <c r="M67" s="128"/>
      <c r="N67" s="6"/>
      <c r="O67" s="166"/>
      <c r="P67" s="49"/>
    </row>
    <row r="68" customFormat="false" ht="12.75" hidden="false" customHeight="false" outlineLevel="0" collapsed="false">
      <c r="L68" s="6"/>
      <c r="M68" s="6"/>
      <c r="N68" s="6"/>
      <c r="P68" s="9"/>
    </row>
    <row r="69" customFormat="false" ht="14.25" hidden="false" customHeight="false" outlineLevel="0" collapsed="false">
      <c r="L69" s="6"/>
      <c r="M69" s="6"/>
      <c r="N69" s="6"/>
      <c r="P69" s="49"/>
    </row>
    <row r="70" customFormat="false" ht="14.25" hidden="false" customHeight="false" outlineLevel="0" collapsed="false">
      <c r="L70" s="6"/>
      <c r="M70" s="6"/>
      <c r="N70" s="6"/>
      <c r="O70" s="6"/>
      <c r="P70" s="49"/>
    </row>
    <row r="71" customFormat="false" ht="12.75" hidden="false" customHeight="false" outlineLevel="0" collapsed="false">
      <c r="L71" s="6"/>
      <c r="M71" s="6"/>
      <c r="N71" s="6"/>
      <c r="O71" s="6"/>
      <c r="P71" s="9"/>
    </row>
    <row r="72" customFormat="false" ht="14.25" hidden="false" customHeight="false" outlineLevel="0" collapsed="false">
      <c r="J72" s="55"/>
      <c r="K72" s="55"/>
      <c r="L72" s="128"/>
      <c r="M72" s="128"/>
      <c r="N72" s="128"/>
      <c r="O72" s="6"/>
      <c r="P72" s="49"/>
    </row>
    <row r="73" customFormat="false" ht="14.25" hidden="false" customHeight="false" outlineLevel="0" collapsed="false">
      <c r="L73" s="6"/>
      <c r="M73" s="6"/>
      <c r="N73" s="6"/>
      <c r="O73" s="6"/>
      <c r="P73" s="49"/>
    </row>
    <row r="74" customFormat="false" ht="12.75" hidden="false" customHeight="false" outlineLevel="0" collapsed="false">
      <c r="J74" s="55"/>
      <c r="K74" s="55"/>
      <c r="L74" s="128"/>
      <c r="M74" s="128"/>
      <c r="N74" s="128"/>
      <c r="O74" s="6"/>
      <c r="P74" s="9"/>
    </row>
    <row r="75" customFormat="false" ht="14.25" hidden="false" customHeight="false" outlineLevel="0" collapsed="false">
      <c r="L75" s="6"/>
      <c r="M75" s="6"/>
      <c r="N75" s="6"/>
      <c r="O75" s="6"/>
      <c r="P75" s="49"/>
    </row>
    <row r="76" customFormat="false" ht="14.25" hidden="false" customHeight="false" outlineLevel="0" collapsed="false">
      <c r="L76" s="6"/>
      <c r="M76" s="6"/>
      <c r="N76" s="6"/>
      <c r="O76" s="6"/>
      <c r="P76" s="49"/>
    </row>
    <row r="77" customFormat="false" ht="12.75" hidden="false" customHeight="false" outlineLevel="0" collapsed="false">
      <c r="L77" s="6"/>
      <c r="M77" s="6"/>
      <c r="N77" s="6"/>
      <c r="O77" s="6"/>
      <c r="P77" s="9"/>
    </row>
    <row r="78" customFormat="false" ht="14.25" hidden="false" customHeight="false" outlineLevel="0" collapsed="false">
      <c r="L78" s="6"/>
      <c r="M78" s="6"/>
      <c r="N78" s="6"/>
      <c r="O78" s="6"/>
      <c r="P78" s="49"/>
    </row>
    <row r="79" customFormat="false" ht="14.25" hidden="false" customHeight="false" outlineLevel="0" collapsed="false">
      <c r="L79" s="6"/>
      <c r="M79" s="6"/>
      <c r="N79" s="6"/>
      <c r="O79" s="6"/>
      <c r="P79" s="49"/>
    </row>
    <row r="80" customFormat="false" ht="12.75" hidden="false" customHeight="false" outlineLevel="0" collapsed="false">
      <c r="L80" s="6"/>
      <c r="M80" s="6"/>
      <c r="N80" s="6"/>
      <c r="O80" s="6"/>
      <c r="P80" s="9"/>
    </row>
    <row r="81" customFormat="false" ht="14.25" hidden="false" customHeight="false" outlineLevel="0" collapsed="false">
      <c r="L81" s="6"/>
      <c r="M81" s="6"/>
      <c r="N81" s="6"/>
      <c r="O81" s="6"/>
      <c r="P81" s="49"/>
    </row>
    <row r="82" customFormat="false" ht="14.25" hidden="false" customHeight="false" outlineLevel="0" collapsed="false">
      <c r="L82" s="6"/>
      <c r="M82" s="6"/>
      <c r="N82" s="6"/>
      <c r="O82" s="6"/>
      <c r="P82" s="49"/>
    </row>
    <row r="83" customFormat="false" ht="12.75" hidden="false" customHeight="false" outlineLevel="0" collapsed="false">
      <c r="L83" s="6"/>
      <c r="M83" s="6"/>
      <c r="N83" s="6"/>
      <c r="O83" s="6"/>
      <c r="P83" s="9"/>
    </row>
    <row r="84" customFormat="false" ht="14.25" hidden="false" customHeight="false" outlineLevel="0" collapsed="false">
      <c r="L84" s="6"/>
      <c r="M84" s="6"/>
      <c r="N84" s="6"/>
      <c r="O84" s="6"/>
      <c r="P84" s="49"/>
    </row>
    <row r="85" customFormat="false" ht="14.25" hidden="false" customHeight="false" outlineLevel="0" collapsed="false">
      <c r="L85" s="6"/>
      <c r="M85" s="6"/>
      <c r="N85" s="6"/>
      <c r="O85" s="6"/>
      <c r="P85" s="49"/>
    </row>
    <row r="86" customFormat="false" ht="12.75" hidden="false" customHeight="false" outlineLevel="0" collapsed="false">
      <c r="L86" s="6"/>
      <c r="M86" s="6"/>
      <c r="N86" s="6"/>
      <c r="O86" s="6"/>
      <c r="P86" s="9"/>
    </row>
    <row r="87" customFormat="false" ht="14.25" hidden="false" customHeight="false" outlineLevel="0" collapsed="false">
      <c r="L87" s="6"/>
      <c r="M87" s="6"/>
      <c r="N87" s="6"/>
      <c r="O87" s="6"/>
      <c r="P87" s="49"/>
    </row>
    <row r="88" customFormat="false" ht="14.25" hidden="false" customHeight="false" outlineLevel="0" collapsed="false">
      <c r="L88" s="6"/>
      <c r="M88" s="6"/>
      <c r="N88" s="6"/>
      <c r="O88" s="6"/>
      <c r="P88" s="49"/>
    </row>
    <row r="89" customFormat="false" ht="12.75" hidden="false" customHeight="false" outlineLevel="0" collapsed="false">
      <c r="L89" s="6"/>
      <c r="M89" s="6"/>
      <c r="N89" s="6"/>
      <c r="O89" s="6"/>
      <c r="P89" s="9"/>
    </row>
    <row r="90" customFormat="false" ht="14.25" hidden="false" customHeight="false" outlineLevel="0" collapsed="false">
      <c r="L90" s="6"/>
      <c r="M90" s="6"/>
      <c r="N90" s="6"/>
      <c r="O90" s="6"/>
      <c r="P90" s="49"/>
    </row>
    <row r="91" customFormat="false" ht="14.25" hidden="false" customHeight="false" outlineLevel="0" collapsed="false">
      <c r="L91" s="6"/>
      <c r="M91" s="6"/>
      <c r="N91" s="6"/>
      <c r="O91" s="6"/>
      <c r="P91" s="49"/>
    </row>
    <row r="92" customFormat="false" ht="12.75" hidden="false" customHeight="false" outlineLevel="0" collapsed="false">
      <c r="O92" s="6"/>
      <c r="P92" s="9"/>
    </row>
    <row r="93" customFormat="false" ht="14.25" hidden="false" customHeight="false" outlineLevel="0" collapsed="false">
      <c r="O93" s="6"/>
      <c r="P93" s="49"/>
    </row>
    <row r="94" customFormat="false" ht="14.25" hidden="false" customHeight="false" outlineLevel="0" collapsed="false">
      <c r="O94" s="6"/>
      <c r="P94" s="49"/>
    </row>
    <row r="95" customFormat="false" ht="12.75" hidden="false" customHeight="false" outlineLevel="0" collapsed="false">
      <c r="O95" s="6"/>
      <c r="P95" s="9"/>
    </row>
    <row r="96" customFormat="false" ht="12.75" hidden="false" customHeight="false" outlineLevel="0" collapsed="false">
      <c r="O96" s="6"/>
      <c r="P96" s="6"/>
    </row>
    <row r="97" customFormat="false" ht="12.75" hidden="false" customHeight="false" outlineLevel="0" collapsed="false">
      <c r="O97" s="6"/>
      <c r="P97" s="6"/>
    </row>
    <row r="98" customFormat="false" ht="12.75" hidden="false" customHeight="false" outlineLevel="0" collapsed="false">
      <c r="O98" s="6"/>
      <c r="P98" s="6"/>
    </row>
    <row r="99" customFormat="false" ht="12.75" hidden="false" customHeight="false" outlineLevel="0" collapsed="false">
      <c r="O99" s="6"/>
      <c r="P99" s="6"/>
    </row>
    <row r="100" customFormat="false" ht="12.75" hidden="false" customHeight="false" outlineLevel="0" collapsed="false">
      <c r="O100" s="6"/>
      <c r="P100" s="6"/>
    </row>
    <row r="101" customFormat="false" ht="12.75" hidden="false" customHeight="false" outlineLevel="0" collapsed="false">
      <c r="O101" s="6"/>
      <c r="P101" s="6"/>
    </row>
    <row r="102" customFormat="false" ht="12.75" hidden="false" customHeight="false" outlineLevel="0" collapsed="false">
      <c r="O102" s="6"/>
      <c r="P102" s="6"/>
    </row>
    <row r="103" customFormat="false" ht="12.75" hidden="false" customHeight="false" outlineLevel="0" collapsed="false">
      <c r="O103" s="6"/>
      <c r="P103" s="6"/>
    </row>
    <row r="104" customFormat="false" ht="12.75" hidden="false" customHeight="false" outlineLevel="0" collapsed="false">
      <c r="O104" s="6"/>
      <c r="P104" s="6"/>
    </row>
    <row r="105" customFormat="false" ht="12.75" hidden="false" customHeight="false" outlineLevel="0" collapsed="false">
      <c r="O105" s="6"/>
      <c r="P105" s="6"/>
    </row>
    <row r="106" customFormat="false" ht="12.75" hidden="false" customHeight="false" outlineLevel="0" collapsed="false">
      <c r="O106" s="6"/>
      <c r="P106" s="6"/>
    </row>
    <row r="107" customFormat="false" ht="12.75" hidden="false" customHeight="false" outlineLevel="0" collapsed="false">
      <c r="O107" s="6"/>
      <c r="P107" s="6"/>
    </row>
    <row r="108" customFormat="false" ht="12.75" hidden="false" customHeight="false" outlineLevel="0" collapsed="false">
      <c r="O108" s="6"/>
      <c r="P108" s="6"/>
    </row>
    <row r="109" customFormat="false" ht="12.75" hidden="false" customHeight="false" outlineLevel="0" collapsed="false">
      <c r="O109" s="6"/>
      <c r="P109" s="6"/>
    </row>
    <row r="110" customFormat="false" ht="12.75" hidden="false" customHeight="false" outlineLevel="0" collapsed="false">
      <c r="O110" s="6"/>
      <c r="P110" s="6"/>
    </row>
    <row r="111" customFormat="false" ht="12.75" hidden="false" customHeight="false" outlineLevel="0" collapsed="false">
      <c r="O111" s="6"/>
      <c r="P111" s="6"/>
    </row>
    <row r="112" customFormat="false" ht="12.75" hidden="false" customHeight="false" outlineLevel="0" collapsed="false">
      <c r="O112" s="6"/>
      <c r="P112" s="6"/>
    </row>
    <row r="113" customFormat="false" ht="12.75" hidden="false" customHeight="false" outlineLevel="0" collapsed="false">
      <c r="O113" s="6"/>
      <c r="P113" s="6"/>
    </row>
    <row r="114" customFormat="false" ht="12.75" hidden="false" customHeight="false" outlineLevel="0" collapsed="false">
      <c r="O114" s="6"/>
      <c r="P114" s="6"/>
    </row>
    <row r="115" customFormat="false" ht="12.75" hidden="false" customHeight="false" outlineLevel="0" collapsed="false">
      <c r="O115" s="6"/>
      <c r="P115" s="6"/>
    </row>
    <row r="116" customFormat="false" ht="12.75" hidden="false" customHeight="false" outlineLevel="0" collapsed="false">
      <c r="O116" s="6"/>
      <c r="P116" s="6"/>
    </row>
    <row r="117" customFormat="false" ht="12.75" hidden="false" customHeight="false" outlineLevel="0" collapsed="false">
      <c r="O117" s="6"/>
      <c r="P117" s="6"/>
    </row>
    <row r="118" customFormat="false" ht="12.75" hidden="false" customHeight="false" outlineLevel="0" collapsed="false">
      <c r="O118" s="6"/>
      <c r="P118" s="6"/>
    </row>
    <row r="119" customFormat="false" ht="12.75" hidden="false" customHeight="false" outlineLevel="0" collapsed="false">
      <c r="O119" s="6"/>
      <c r="P119" s="6"/>
    </row>
    <row r="120" customFormat="false" ht="12.75" hidden="false" customHeight="false" outlineLevel="0" collapsed="false">
      <c r="O120" s="6"/>
      <c r="P120" s="6"/>
    </row>
    <row r="121" customFormat="false" ht="12.75" hidden="false" customHeight="false" outlineLevel="0" collapsed="false">
      <c r="O121" s="6"/>
      <c r="P121" s="6"/>
    </row>
    <row r="122" customFormat="false" ht="12.75" hidden="false" customHeight="false" outlineLevel="0" collapsed="false">
      <c r="O122" s="6"/>
      <c r="P122" s="6"/>
    </row>
    <row r="123" customFormat="false" ht="12.75" hidden="false" customHeight="false" outlineLevel="0" collapsed="false">
      <c r="O123" s="6"/>
      <c r="P123" s="6"/>
    </row>
    <row r="124" customFormat="false" ht="12.75" hidden="false" customHeight="false" outlineLevel="0" collapsed="false">
      <c r="O124" s="6"/>
      <c r="P124" s="6"/>
    </row>
    <row r="125" customFormat="false" ht="12.75" hidden="false" customHeight="false" outlineLevel="0" collapsed="false">
      <c r="O125" s="6"/>
      <c r="P125" s="6"/>
    </row>
    <row r="126" customFormat="false" ht="12.75" hidden="false" customHeight="false" outlineLevel="0" collapsed="false">
      <c r="O126" s="6"/>
      <c r="P126" s="6"/>
    </row>
    <row r="127" customFormat="false" ht="12.75" hidden="false" customHeight="false" outlineLevel="0" collapsed="false">
      <c r="O127" s="6"/>
      <c r="P127" s="6"/>
    </row>
    <row r="128" customFormat="false" ht="12.75" hidden="false" customHeight="false" outlineLevel="0" collapsed="false">
      <c r="O128" s="6"/>
      <c r="P128" s="6"/>
    </row>
    <row r="129" customFormat="false" ht="12.75" hidden="false" customHeight="false" outlineLevel="0" collapsed="false">
      <c r="O129" s="6"/>
      <c r="P129" s="6"/>
    </row>
    <row r="130" customFormat="false" ht="12.75" hidden="false" customHeight="false" outlineLevel="0" collapsed="false">
      <c r="O130" s="6"/>
      <c r="P130" s="6"/>
    </row>
    <row r="131" customFormat="false" ht="12.75" hidden="false" customHeight="false" outlineLevel="0" collapsed="false">
      <c r="O131" s="6"/>
      <c r="P131" s="6"/>
    </row>
    <row r="132" customFormat="false" ht="12.75" hidden="false" customHeight="false" outlineLevel="0" collapsed="false">
      <c r="O132" s="6"/>
      <c r="P132" s="6"/>
    </row>
    <row r="133" customFormat="false" ht="12.75" hidden="false" customHeight="false" outlineLevel="0" collapsed="false">
      <c r="O133" s="6"/>
      <c r="P133" s="6"/>
    </row>
    <row r="134" customFormat="false" ht="12.75" hidden="false" customHeight="false" outlineLevel="0" collapsed="false">
      <c r="O134" s="6"/>
      <c r="P134" s="6"/>
    </row>
    <row r="135" customFormat="false" ht="12.75" hidden="false" customHeight="false" outlineLevel="0" collapsed="false">
      <c r="O135" s="6"/>
      <c r="P135" s="6"/>
    </row>
    <row r="136" customFormat="false" ht="12.75" hidden="false" customHeight="false" outlineLevel="0" collapsed="false">
      <c r="O136" s="6"/>
      <c r="P136" s="6"/>
    </row>
    <row r="137" customFormat="false" ht="12.75" hidden="false" customHeight="false" outlineLevel="0" collapsed="false">
      <c r="O137" s="6"/>
      <c r="P137" s="6"/>
    </row>
    <row r="138" customFormat="false" ht="12.75" hidden="false" customHeight="false" outlineLevel="0" collapsed="false">
      <c r="O138" s="6"/>
      <c r="P138" s="6"/>
    </row>
    <row r="139" customFormat="false" ht="12.75" hidden="false" customHeight="false" outlineLevel="0" collapsed="false">
      <c r="O139" s="6"/>
      <c r="P139" s="6"/>
    </row>
    <row r="140" customFormat="false" ht="12.75" hidden="false" customHeight="false" outlineLevel="0" collapsed="false">
      <c r="O140" s="6"/>
      <c r="P140" s="6"/>
    </row>
    <row r="141" customFormat="false" ht="12.75" hidden="false" customHeight="false" outlineLevel="0" collapsed="false">
      <c r="O141" s="6"/>
      <c r="P141" s="6"/>
    </row>
    <row r="142" customFormat="false" ht="12.75" hidden="false" customHeight="false" outlineLevel="0" collapsed="false">
      <c r="O142" s="6"/>
      <c r="P142" s="6"/>
    </row>
    <row r="143" customFormat="false" ht="12.75" hidden="false" customHeight="false" outlineLevel="0" collapsed="false">
      <c r="O143" s="6"/>
      <c r="P143" s="6"/>
    </row>
    <row r="144" customFormat="false" ht="12.75" hidden="false" customHeight="false" outlineLevel="0" collapsed="false">
      <c r="O144" s="6"/>
      <c r="P144" s="6"/>
    </row>
    <row r="145" customFormat="false" ht="12.75" hidden="false" customHeight="false" outlineLevel="0" collapsed="false">
      <c r="O145" s="6"/>
      <c r="P145" s="6"/>
    </row>
    <row r="146" customFormat="false" ht="12.75" hidden="false" customHeight="false" outlineLevel="0" collapsed="false">
      <c r="O146" s="6"/>
      <c r="P146" s="6"/>
    </row>
    <row r="147" customFormat="false" ht="12.75" hidden="false" customHeight="false" outlineLevel="0" collapsed="false">
      <c r="O147" s="6"/>
      <c r="P147" s="6"/>
    </row>
    <row r="148" customFormat="false" ht="12.75" hidden="false" customHeight="false" outlineLevel="0" collapsed="false">
      <c r="O148" s="6"/>
      <c r="P148" s="6"/>
    </row>
    <row r="149" customFormat="false" ht="12.75" hidden="false" customHeight="false" outlineLevel="0" collapsed="false">
      <c r="O149" s="6"/>
      <c r="P149" s="6"/>
    </row>
    <row r="150" customFormat="false" ht="12.75" hidden="false" customHeight="false" outlineLevel="0" collapsed="false">
      <c r="O150" s="6"/>
      <c r="P150" s="6"/>
    </row>
    <row r="151" customFormat="false" ht="12.75" hidden="false" customHeight="false" outlineLevel="0" collapsed="false">
      <c r="O151" s="6"/>
      <c r="P151" s="6"/>
    </row>
    <row r="152" customFormat="false" ht="12.75" hidden="false" customHeight="false" outlineLevel="0" collapsed="false">
      <c r="O152" s="6"/>
      <c r="P152" s="6"/>
    </row>
    <row r="153" customFormat="false" ht="12.75" hidden="false" customHeight="false" outlineLevel="0" collapsed="false">
      <c r="O153" s="6"/>
      <c r="P153" s="6"/>
    </row>
    <row r="154" customFormat="false" ht="12.75" hidden="false" customHeight="false" outlineLevel="0" collapsed="false">
      <c r="O154" s="6"/>
      <c r="P154" s="6"/>
    </row>
    <row r="155" customFormat="false" ht="12.75" hidden="false" customHeight="false" outlineLevel="0" collapsed="false">
      <c r="O155" s="6"/>
      <c r="P155" s="6"/>
    </row>
    <row r="156" customFormat="false" ht="12.75" hidden="false" customHeight="false" outlineLevel="0" collapsed="false">
      <c r="O156" s="6"/>
      <c r="P156" s="6"/>
    </row>
    <row r="157" customFormat="false" ht="12.75" hidden="false" customHeight="false" outlineLevel="0" collapsed="false">
      <c r="O157" s="6"/>
      <c r="P157" s="6"/>
    </row>
    <row r="158" customFormat="false" ht="12.75" hidden="false" customHeight="false" outlineLevel="0" collapsed="false">
      <c r="O158" s="6"/>
      <c r="P158" s="6"/>
    </row>
    <row r="159" customFormat="false" ht="12.75" hidden="false" customHeight="false" outlineLevel="0" collapsed="false">
      <c r="O159" s="6"/>
      <c r="P159" s="6"/>
    </row>
    <row r="160" customFormat="false" ht="12.75" hidden="false" customHeight="false" outlineLevel="0" collapsed="false">
      <c r="O160" s="6"/>
      <c r="P160" s="6"/>
    </row>
    <row r="161" customFormat="false" ht="12.75" hidden="false" customHeight="false" outlineLevel="0" collapsed="false">
      <c r="O161" s="6"/>
      <c r="P161" s="6"/>
    </row>
    <row r="162" customFormat="false" ht="12.75" hidden="false" customHeight="false" outlineLevel="0" collapsed="false">
      <c r="O162" s="6"/>
      <c r="P162" s="6"/>
    </row>
    <row r="163" customFormat="false" ht="12.75" hidden="false" customHeight="false" outlineLevel="0" collapsed="false">
      <c r="O163" s="6"/>
      <c r="P163" s="6"/>
    </row>
    <row r="164" customFormat="false" ht="12.75" hidden="false" customHeight="false" outlineLevel="0" collapsed="false">
      <c r="O164" s="6"/>
      <c r="P164" s="6"/>
    </row>
    <row r="165" customFormat="false" ht="12.75" hidden="false" customHeight="false" outlineLevel="0" collapsed="false">
      <c r="O165" s="6"/>
      <c r="P165" s="6"/>
    </row>
    <row r="166" customFormat="false" ht="12.75" hidden="false" customHeight="false" outlineLevel="0" collapsed="false">
      <c r="O166" s="6"/>
      <c r="P166" s="6"/>
    </row>
    <row r="167" customFormat="false" ht="12.75" hidden="false" customHeight="false" outlineLevel="0" collapsed="false">
      <c r="O167" s="6"/>
      <c r="P167" s="6"/>
    </row>
    <row r="168" customFormat="false" ht="12.75" hidden="false" customHeight="false" outlineLevel="0" collapsed="false">
      <c r="O168" s="6"/>
      <c r="P168" s="6"/>
    </row>
    <row r="169" customFormat="false" ht="12.75" hidden="false" customHeight="false" outlineLevel="0" collapsed="false">
      <c r="O169" s="6"/>
      <c r="P169" s="6"/>
    </row>
    <row r="170" customFormat="false" ht="12.75" hidden="false" customHeight="false" outlineLevel="0" collapsed="false">
      <c r="O170" s="6"/>
      <c r="P170" s="6"/>
    </row>
    <row r="171" customFormat="false" ht="12.75" hidden="false" customHeight="false" outlineLevel="0" collapsed="false">
      <c r="O171" s="6"/>
      <c r="P171" s="6"/>
    </row>
    <row r="172" customFormat="false" ht="12.75" hidden="false" customHeight="false" outlineLevel="0" collapsed="false">
      <c r="O172" s="6"/>
      <c r="P172" s="6"/>
    </row>
    <row r="173" customFormat="false" ht="12.75" hidden="false" customHeight="false" outlineLevel="0" collapsed="false">
      <c r="O173" s="6"/>
      <c r="P173" s="6"/>
    </row>
    <row r="174" customFormat="false" ht="12.75" hidden="false" customHeight="false" outlineLevel="0" collapsed="false">
      <c r="O174" s="6"/>
      <c r="P174" s="6"/>
    </row>
    <row r="175" customFormat="false" ht="12.75" hidden="false" customHeight="false" outlineLevel="0" collapsed="false">
      <c r="O175" s="6"/>
      <c r="P175" s="6"/>
    </row>
    <row r="176" customFormat="false" ht="12.75" hidden="false" customHeight="false" outlineLevel="0" collapsed="false">
      <c r="O176" s="6"/>
      <c r="P176" s="6"/>
    </row>
    <row r="177" customFormat="false" ht="12.75" hidden="false" customHeight="false" outlineLevel="0" collapsed="false">
      <c r="O177" s="6"/>
      <c r="P177" s="6"/>
    </row>
    <row r="178" customFormat="false" ht="12.75" hidden="false" customHeight="false" outlineLevel="0" collapsed="false">
      <c r="O178" s="6"/>
      <c r="P178" s="6"/>
    </row>
    <row r="179" customFormat="false" ht="12.75" hidden="false" customHeight="false" outlineLevel="0" collapsed="false">
      <c r="O179" s="6"/>
      <c r="P179" s="6"/>
    </row>
    <row r="180" customFormat="false" ht="12.75" hidden="false" customHeight="false" outlineLevel="0" collapsed="false">
      <c r="O180" s="6"/>
      <c r="P180" s="6"/>
    </row>
    <row r="181" customFormat="false" ht="12.75" hidden="false" customHeight="false" outlineLevel="0" collapsed="false">
      <c r="O181" s="6"/>
      <c r="P181" s="6"/>
    </row>
    <row r="182" customFormat="false" ht="12.75" hidden="false" customHeight="false" outlineLevel="0" collapsed="false">
      <c r="O182" s="6"/>
      <c r="P182" s="6"/>
    </row>
    <row r="183" customFormat="false" ht="12.75" hidden="false" customHeight="false" outlineLevel="0" collapsed="false">
      <c r="O183" s="6"/>
      <c r="P183" s="6"/>
    </row>
    <row r="184" customFormat="false" ht="12.75" hidden="false" customHeight="false" outlineLevel="0" collapsed="false">
      <c r="O184" s="6"/>
      <c r="P184" s="6"/>
    </row>
    <row r="185" customFormat="false" ht="12.75" hidden="false" customHeight="false" outlineLevel="0" collapsed="false">
      <c r="O185" s="6"/>
      <c r="P185" s="6"/>
    </row>
    <row r="186" customFormat="false" ht="12.75" hidden="false" customHeight="false" outlineLevel="0" collapsed="false">
      <c r="O186" s="6"/>
      <c r="P186" s="6"/>
    </row>
    <row r="187" customFormat="false" ht="12.75" hidden="false" customHeight="false" outlineLevel="0" collapsed="false">
      <c r="O187" s="6"/>
      <c r="P187" s="6"/>
    </row>
    <row r="188" customFormat="false" ht="12.75" hidden="false" customHeight="false" outlineLevel="0" collapsed="false">
      <c r="O188" s="6"/>
      <c r="P188" s="6"/>
    </row>
    <row r="189" customFormat="false" ht="12.75" hidden="false" customHeight="false" outlineLevel="0" collapsed="false">
      <c r="O189" s="6"/>
      <c r="P189" s="6"/>
    </row>
    <row r="190" customFormat="false" ht="12.75" hidden="false" customHeight="false" outlineLevel="0" collapsed="false">
      <c r="O190" s="6"/>
      <c r="P190" s="6"/>
    </row>
    <row r="191" customFormat="false" ht="12.75" hidden="false" customHeight="false" outlineLevel="0" collapsed="false">
      <c r="O191" s="6"/>
      <c r="P191" s="6"/>
    </row>
    <row r="192" customFormat="false" ht="12.75" hidden="false" customHeight="false" outlineLevel="0" collapsed="false">
      <c r="O192" s="6"/>
      <c r="P192" s="6"/>
    </row>
    <row r="193" customFormat="false" ht="12.75" hidden="false" customHeight="false" outlineLevel="0" collapsed="false">
      <c r="O193" s="6"/>
      <c r="P193" s="6"/>
    </row>
    <row r="194" customFormat="false" ht="12.75" hidden="false" customHeight="false" outlineLevel="0" collapsed="false">
      <c r="O194" s="6"/>
      <c r="P194" s="6"/>
    </row>
    <row r="195" customFormat="false" ht="12.75" hidden="false" customHeight="false" outlineLevel="0" collapsed="false">
      <c r="O195" s="6"/>
      <c r="P195" s="6"/>
    </row>
    <row r="196" customFormat="false" ht="12.75" hidden="false" customHeight="false" outlineLevel="0" collapsed="false">
      <c r="O196" s="6"/>
      <c r="P196" s="6"/>
    </row>
    <row r="197" customFormat="false" ht="12.75" hidden="false" customHeight="false" outlineLevel="0" collapsed="false">
      <c r="O197" s="6"/>
      <c r="P197" s="6"/>
    </row>
    <row r="198" customFormat="false" ht="12.75" hidden="false" customHeight="false" outlineLevel="0" collapsed="false">
      <c r="O198" s="6"/>
      <c r="P198" s="6"/>
    </row>
    <row r="199" customFormat="false" ht="12.75" hidden="false" customHeight="false" outlineLevel="0" collapsed="false">
      <c r="O199" s="6"/>
      <c r="P199" s="6"/>
    </row>
    <row r="200" customFormat="false" ht="12.75" hidden="false" customHeight="false" outlineLevel="0" collapsed="false">
      <c r="O200" s="6"/>
      <c r="P200" s="6"/>
    </row>
    <row r="201" customFormat="false" ht="12.75" hidden="false" customHeight="false" outlineLevel="0" collapsed="false">
      <c r="O201" s="6"/>
      <c r="P201" s="6"/>
    </row>
    <row r="202" customFormat="false" ht="12.75" hidden="false" customHeight="false" outlineLevel="0" collapsed="false">
      <c r="O202" s="6"/>
      <c r="P202" s="6"/>
    </row>
    <row r="203" customFormat="false" ht="12.75" hidden="false" customHeight="false" outlineLevel="0" collapsed="false">
      <c r="O203" s="6"/>
      <c r="P203" s="6"/>
    </row>
    <row r="204" customFormat="false" ht="12.75" hidden="false" customHeight="false" outlineLevel="0" collapsed="false">
      <c r="O204" s="6"/>
      <c r="P204" s="6"/>
    </row>
    <row r="205" customFormat="false" ht="12.75" hidden="false" customHeight="false" outlineLevel="0" collapsed="false">
      <c r="O205" s="6"/>
      <c r="P205" s="6"/>
    </row>
    <row r="206" customFormat="false" ht="12.75" hidden="false" customHeight="false" outlineLevel="0" collapsed="false">
      <c r="O206" s="6"/>
      <c r="P206" s="6"/>
    </row>
    <row r="207" customFormat="false" ht="12.75" hidden="false" customHeight="false" outlineLevel="0" collapsed="false">
      <c r="O207" s="6"/>
      <c r="P207" s="6"/>
    </row>
    <row r="208" customFormat="false" ht="12.75" hidden="false" customHeight="false" outlineLevel="0" collapsed="false">
      <c r="O208" s="6"/>
      <c r="P208" s="6"/>
    </row>
    <row r="209" customFormat="false" ht="12.75" hidden="false" customHeight="false" outlineLevel="0" collapsed="false">
      <c r="O209" s="6"/>
      <c r="P209" s="6"/>
    </row>
    <row r="210" customFormat="false" ht="12.75" hidden="false" customHeight="false" outlineLevel="0" collapsed="false">
      <c r="O210" s="6"/>
      <c r="P210" s="6"/>
    </row>
    <row r="211" customFormat="false" ht="12.75" hidden="false" customHeight="false" outlineLevel="0" collapsed="false">
      <c r="O211" s="6"/>
      <c r="P211" s="6"/>
    </row>
    <row r="212" customFormat="false" ht="12.75" hidden="false" customHeight="false" outlineLevel="0" collapsed="false">
      <c r="O212" s="6"/>
      <c r="P212" s="6"/>
    </row>
    <row r="213" customFormat="false" ht="12.75" hidden="false" customHeight="false" outlineLevel="0" collapsed="false">
      <c r="O213" s="6"/>
      <c r="P213" s="6"/>
    </row>
    <row r="214" customFormat="false" ht="12.75" hidden="false" customHeight="false" outlineLevel="0" collapsed="false">
      <c r="O214" s="6"/>
      <c r="P214" s="6"/>
    </row>
    <row r="215" customFormat="false" ht="12.75" hidden="false" customHeight="false" outlineLevel="0" collapsed="false">
      <c r="O215" s="6"/>
      <c r="P215" s="6"/>
    </row>
    <row r="216" customFormat="false" ht="12.75" hidden="false" customHeight="false" outlineLevel="0" collapsed="false">
      <c r="O216" s="6"/>
      <c r="P216" s="6"/>
    </row>
    <row r="217" customFormat="false" ht="12.75" hidden="false" customHeight="false" outlineLevel="0" collapsed="false">
      <c r="O217" s="6"/>
      <c r="P217" s="6"/>
    </row>
    <row r="218" customFormat="false" ht="12.75" hidden="false" customHeight="false" outlineLevel="0" collapsed="false">
      <c r="O218" s="6"/>
      <c r="P218" s="6"/>
    </row>
    <row r="219" customFormat="false" ht="12.75" hidden="false" customHeight="false" outlineLevel="0" collapsed="false">
      <c r="O219" s="6"/>
      <c r="P219" s="6"/>
    </row>
    <row r="220" customFormat="false" ht="12.75" hidden="false" customHeight="false" outlineLevel="0" collapsed="false">
      <c r="O220" s="6"/>
      <c r="P220" s="6"/>
    </row>
    <row r="221" customFormat="false" ht="12.75" hidden="false" customHeight="false" outlineLevel="0" collapsed="false">
      <c r="O221" s="6"/>
      <c r="P221" s="6"/>
    </row>
    <row r="222" customFormat="false" ht="12.75" hidden="false" customHeight="false" outlineLevel="0" collapsed="false">
      <c r="O222" s="6"/>
      <c r="P222" s="6"/>
    </row>
    <row r="223" customFormat="false" ht="12.75" hidden="false" customHeight="false" outlineLevel="0" collapsed="false">
      <c r="O223" s="6"/>
      <c r="P223" s="6"/>
    </row>
    <row r="224" customFormat="false" ht="12.75" hidden="false" customHeight="false" outlineLevel="0" collapsed="false">
      <c r="O224" s="6"/>
      <c r="P224" s="6"/>
    </row>
    <row r="225" customFormat="false" ht="12.75" hidden="false" customHeight="false" outlineLevel="0" collapsed="false">
      <c r="O225" s="6"/>
      <c r="P225" s="6"/>
    </row>
    <row r="226" customFormat="false" ht="12.75" hidden="false" customHeight="false" outlineLevel="0" collapsed="false">
      <c r="O226" s="6"/>
      <c r="P226" s="6"/>
    </row>
    <row r="227" customFormat="false" ht="12.75" hidden="false" customHeight="false" outlineLevel="0" collapsed="false">
      <c r="O227" s="6"/>
      <c r="P227" s="6"/>
    </row>
    <row r="228" customFormat="false" ht="12.75" hidden="false" customHeight="false" outlineLevel="0" collapsed="false">
      <c r="O228" s="6"/>
      <c r="P228" s="6"/>
    </row>
    <row r="229" customFormat="false" ht="12.75" hidden="false" customHeight="false" outlineLevel="0" collapsed="false">
      <c r="O229" s="6"/>
      <c r="P229" s="6"/>
    </row>
    <row r="230" customFormat="false" ht="12.75" hidden="false" customHeight="false" outlineLevel="0" collapsed="false">
      <c r="O230" s="6"/>
      <c r="P230" s="6"/>
    </row>
    <row r="231" customFormat="false" ht="12.75" hidden="false" customHeight="false" outlineLevel="0" collapsed="false">
      <c r="O231" s="6"/>
      <c r="P231" s="6"/>
    </row>
    <row r="232" customFormat="false" ht="12.75" hidden="false" customHeight="false" outlineLevel="0" collapsed="false">
      <c r="O232" s="6"/>
      <c r="P232" s="6"/>
    </row>
    <row r="233" customFormat="false" ht="12.75" hidden="false" customHeight="false" outlineLevel="0" collapsed="false">
      <c r="O233" s="6"/>
      <c r="P233" s="6"/>
    </row>
    <row r="234" customFormat="false" ht="12.75" hidden="false" customHeight="false" outlineLevel="0" collapsed="false">
      <c r="O234" s="6"/>
      <c r="P234" s="6"/>
    </row>
    <row r="235" customFormat="false" ht="12.75" hidden="false" customHeight="false" outlineLevel="0" collapsed="false">
      <c r="O235" s="6"/>
      <c r="P235" s="6"/>
    </row>
    <row r="236" customFormat="false" ht="12.75" hidden="false" customHeight="false" outlineLevel="0" collapsed="false">
      <c r="O236" s="6"/>
      <c r="P236" s="6"/>
    </row>
    <row r="237" customFormat="false" ht="12.75" hidden="false" customHeight="false" outlineLevel="0" collapsed="false">
      <c r="O237" s="6"/>
      <c r="P237" s="6"/>
    </row>
    <row r="238" customFormat="false" ht="12.75" hidden="false" customHeight="false" outlineLevel="0" collapsed="false">
      <c r="O238" s="6"/>
      <c r="P238" s="6"/>
    </row>
    <row r="239" customFormat="false" ht="12.75" hidden="false" customHeight="false" outlineLevel="0" collapsed="false">
      <c r="O239" s="6"/>
      <c r="P239" s="6"/>
    </row>
    <row r="240" customFormat="false" ht="12.75" hidden="false" customHeight="false" outlineLevel="0" collapsed="false">
      <c r="O240" s="6"/>
      <c r="P240" s="6"/>
    </row>
    <row r="241" customFormat="false" ht="12.75" hidden="false" customHeight="false" outlineLevel="0" collapsed="false">
      <c r="O241" s="6"/>
      <c r="P241" s="6"/>
    </row>
    <row r="242" customFormat="false" ht="12.75" hidden="false" customHeight="false" outlineLevel="0" collapsed="false">
      <c r="O242" s="6"/>
      <c r="P242" s="6"/>
    </row>
    <row r="243" customFormat="false" ht="12.75" hidden="false" customHeight="false" outlineLevel="0" collapsed="false">
      <c r="O243" s="6"/>
      <c r="P243" s="6"/>
    </row>
    <row r="244" customFormat="false" ht="12.75" hidden="false" customHeight="false" outlineLevel="0" collapsed="false">
      <c r="O244" s="6"/>
      <c r="P244" s="6"/>
    </row>
    <row r="245" customFormat="false" ht="12.75" hidden="false" customHeight="false" outlineLevel="0" collapsed="false">
      <c r="O245" s="6"/>
      <c r="P245" s="6"/>
    </row>
    <row r="246" customFormat="false" ht="12.75" hidden="false" customHeight="false" outlineLevel="0" collapsed="false">
      <c r="O246" s="6"/>
      <c r="P246" s="6"/>
    </row>
    <row r="247" customFormat="false" ht="12.75" hidden="false" customHeight="false" outlineLevel="0" collapsed="false">
      <c r="O247" s="6"/>
      <c r="P247" s="6"/>
    </row>
    <row r="248" customFormat="false" ht="12.75" hidden="false" customHeight="false" outlineLevel="0" collapsed="false">
      <c r="O248" s="6"/>
      <c r="P248" s="6"/>
    </row>
    <row r="249" customFormat="false" ht="12.75" hidden="false" customHeight="false" outlineLevel="0" collapsed="false">
      <c r="O249" s="6"/>
      <c r="P249" s="6"/>
    </row>
    <row r="250" customFormat="false" ht="12.75" hidden="false" customHeight="false" outlineLevel="0" collapsed="false">
      <c r="O250" s="6"/>
      <c r="P250" s="6"/>
    </row>
    <row r="251" customFormat="false" ht="12.75" hidden="false" customHeight="false" outlineLevel="0" collapsed="false">
      <c r="O251" s="6"/>
      <c r="P251" s="6"/>
    </row>
    <row r="252" customFormat="false" ht="12.75" hidden="false" customHeight="false" outlineLevel="0" collapsed="false">
      <c r="O252" s="6"/>
      <c r="P252" s="6"/>
    </row>
    <row r="253" customFormat="false" ht="12.75" hidden="false" customHeight="false" outlineLevel="0" collapsed="false">
      <c r="O253" s="6"/>
      <c r="P253" s="6"/>
    </row>
    <row r="254" customFormat="false" ht="12.75" hidden="false" customHeight="false" outlineLevel="0" collapsed="false">
      <c r="O254" s="6"/>
      <c r="P254" s="6"/>
    </row>
    <row r="255" customFormat="false" ht="12.75" hidden="false" customHeight="false" outlineLevel="0" collapsed="false">
      <c r="O255" s="6"/>
      <c r="P255" s="6"/>
    </row>
    <row r="256" customFormat="false" ht="12.75" hidden="false" customHeight="false" outlineLevel="0" collapsed="false">
      <c r="O256" s="6"/>
      <c r="P256" s="6"/>
    </row>
    <row r="257" customFormat="false" ht="12.75" hidden="false" customHeight="false" outlineLevel="0" collapsed="false">
      <c r="O257" s="6"/>
      <c r="P257" s="6"/>
    </row>
    <row r="258" customFormat="false" ht="12.75" hidden="false" customHeight="false" outlineLevel="0" collapsed="false">
      <c r="O258" s="6"/>
      <c r="P258" s="6"/>
    </row>
    <row r="259" customFormat="false" ht="12.75" hidden="false" customHeight="false" outlineLevel="0" collapsed="false">
      <c r="O259" s="6"/>
      <c r="P259" s="6"/>
    </row>
    <row r="260" customFormat="false" ht="12.75" hidden="false" customHeight="false" outlineLevel="0" collapsed="false">
      <c r="O260" s="6"/>
      <c r="P260" s="6"/>
    </row>
    <row r="261" customFormat="false" ht="12.75" hidden="false" customHeight="false" outlineLevel="0" collapsed="false">
      <c r="O261" s="6"/>
      <c r="P261" s="6"/>
    </row>
    <row r="262" customFormat="false" ht="12.75" hidden="false" customHeight="false" outlineLevel="0" collapsed="false">
      <c r="O262" s="6"/>
      <c r="P262" s="6"/>
    </row>
    <row r="263" customFormat="false" ht="12.75" hidden="false" customHeight="false" outlineLevel="0" collapsed="false">
      <c r="O263" s="6"/>
      <c r="P263" s="6"/>
    </row>
    <row r="264" customFormat="false" ht="12.75" hidden="false" customHeight="false" outlineLevel="0" collapsed="false">
      <c r="O264" s="6"/>
      <c r="P264" s="6"/>
    </row>
    <row r="265" customFormat="false" ht="12.75" hidden="false" customHeight="false" outlineLevel="0" collapsed="false">
      <c r="O265" s="6"/>
      <c r="P265" s="6"/>
    </row>
    <row r="266" customFormat="false" ht="12.75" hidden="false" customHeight="false" outlineLevel="0" collapsed="false">
      <c r="O266" s="6"/>
      <c r="P266" s="6"/>
    </row>
    <row r="267" customFormat="false" ht="12.75" hidden="false" customHeight="false" outlineLevel="0" collapsed="false">
      <c r="O267" s="6"/>
      <c r="P267" s="6"/>
    </row>
    <row r="268" customFormat="false" ht="12.75" hidden="false" customHeight="false" outlineLevel="0" collapsed="false">
      <c r="O268" s="6"/>
      <c r="P268" s="6"/>
    </row>
    <row r="269" customFormat="false" ht="12.75" hidden="false" customHeight="false" outlineLevel="0" collapsed="false">
      <c r="O269" s="6"/>
      <c r="P269" s="6"/>
    </row>
    <row r="270" customFormat="false" ht="12.75" hidden="false" customHeight="false" outlineLevel="0" collapsed="false">
      <c r="O270" s="6"/>
      <c r="P270" s="6"/>
    </row>
    <row r="271" customFormat="false" ht="12.75" hidden="false" customHeight="false" outlineLevel="0" collapsed="false">
      <c r="O271" s="6"/>
      <c r="P271" s="6"/>
    </row>
    <row r="272" customFormat="false" ht="12.75" hidden="false" customHeight="false" outlineLevel="0" collapsed="false">
      <c r="O272" s="6"/>
      <c r="P272" s="6"/>
    </row>
    <row r="273" customFormat="false" ht="12.75" hidden="false" customHeight="false" outlineLevel="0" collapsed="false">
      <c r="O273" s="6"/>
      <c r="P273" s="6"/>
    </row>
    <row r="274" customFormat="false" ht="12.75" hidden="false" customHeight="false" outlineLevel="0" collapsed="false">
      <c r="O274" s="6"/>
      <c r="P274" s="6"/>
    </row>
    <row r="275" customFormat="false" ht="12.75" hidden="false" customHeight="false" outlineLevel="0" collapsed="false">
      <c r="O275" s="6"/>
      <c r="P275" s="6"/>
    </row>
    <row r="276" customFormat="false" ht="12.75" hidden="false" customHeight="false" outlineLevel="0" collapsed="false">
      <c r="O276" s="6"/>
      <c r="P276" s="6"/>
    </row>
    <row r="277" customFormat="false" ht="12.75" hidden="false" customHeight="false" outlineLevel="0" collapsed="false">
      <c r="O277" s="6"/>
      <c r="P277" s="6"/>
    </row>
    <row r="278" customFormat="false" ht="12.75" hidden="false" customHeight="false" outlineLevel="0" collapsed="false">
      <c r="O278" s="6"/>
      <c r="P278" s="6"/>
    </row>
    <row r="279" customFormat="false" ht="12.75" hidden="false" customHeight="false" outlineLevel="0" collapsed="false">
      <c r="O279" s="6"/>
      <c r="P279" s="6"/>
    </row>
    <row r="280" customFormat="false" ht="12.75" hidden="false" customHeight="false" outlineLevel="0" collapsed="false">
      <c r="O280" s="6"/>
      <c r="P280" s="6"/>
    </row>
    <row r="281" customFormat="false" ht="12.75" hidden="false" customHeight="false" outlineLevel="0" collapsed="false">
      <c r="O281" s="6"/>
      <c r="P281" s="6"/>
    </row>
    <row r="282" customFormat="false" ht="12.75" hidden="false" customHeight="false" outlineLevel="0" collapsed="false">
      <c r="O282" s="6"/>
      <c r="P282" s="6"/>
    </row>
    <row r="283" customFormat="false" ht="12.75" hidden="false" customHeight="false" outlineLevel="0" collapsed="false">
      <c r="O283" s="6"/>
      <c r="P283" s="6"/>
    </row>
    <row r="284" customFormat="false" ht="12.75" hidden="false" customHeight="false" outlineLevel="0" collapsed="false">
      <c r="O284" s="6"/>
      <c r="P284" s="6"/>
    </row>
    <row r="285" customFormat="false" ht="12.75" hidden="false" customHeight="false" outlineLevel="0" collapsed="false">
      <c r="O285" s="6"/>
      <c r="P285" s="6"/>
    </row>
    <row r="286" customFormat="false" ht="12.75" hidden="false" customHeight="false" outlineLevel="0" collapsed="false">
      <c r="O286" s="6"/>
      <c r="P286" s="6"/>
    </row>
    <row r="287" customFormat="false" ht="12.75" hidden="false" customHeight="false" outlineLevel="0" collapsed="false">
      <c r="O287" s="6"/>
      <c r="P287" s="6"/>
    </row>
    <row r="288" customFormat="false" ht="12.75" hidden="false" customHeight="false" outlineLevel="0" collapsed="false">
      <c r="O288" s="6"/>
      <c r="P288" s="6"/>
    </row>
    <row r="289" customFormat="false" ht="12.75" hidden="false" customHeight="false" outlineLevel="0" collapsed="false">
      <c r="O289" s="6"/>
      <c r="P289" s="6"/>
    </row>
    <row r="290" customFormat="false" ht="12.75" hidden="false" customHeight="false" outlineLevel="0" collapsed="false">
      <c r="O290" s="6"/>
      <c r="P290" s="6"/>
    </row>
    <row r="291" customFormat="false" ht="12.75" hidden="false" customHeight="false" outlineLevel="0" collapsed="false">
      <c r="O291" s="6"/>
      <c r="P291" s="6"/>
    </row>
    <row r="292" customFormat="false" ht="12.75" hidden="false" customHeight="false" outlineLevel="0" collapsed="false">
      <c r="O292" s="6"/>
      <c r="P292" s="6"/>
    </row>
    <row r="293" customFormat="false" ht="12.75" hidden="false" customHeight="false" outlineLevel="0" collapsed="false">
      <c r="O293" s="6"/>
      <c r="P293" s="6"/>
    </row>
    <row r="294" customFormat="false" ht="12.75" hidden="false" customHeight="false" outlineLevel="0" collapsed="false">
      <c r="O294" s="6"/>
      <c r="P294" s="6"/>
    </row>
    <row r="295" customFormat="false" ht="12.75" hidden="false" customHeight="false" outlineLevel="0" collapsed="false">
      <c r="O295" s="6"/>
      <c r="P295" s="6"/>
    </row>
    <row r="296" customFormat="false" ht="12.75" hidden="false" customHeight="false" outlineLevel="0" collapsed="false">
      <c r="O296" s="6"/>
      <c r="P296" s="6"/>
    </row>
    <row r="297" customFormat="false" ht="12.75" hidden="false" customHeight="false" outlineLevel="0" collapsed="false">
      <c r="O297" s="6"/>
      <c r="P297" s="6"/>
    </row>
    <row r="298" customFormat="false" ht="12.75" hidden="false" customHeight="false" outlineLevel="0" collapsed="false">
      <c r="O298" s="6"/>
      <c r="P298" s="6"/>
    </row>
    <row r="299" customFormat="false" ht="12.75" hidden="false" customHeight="false" outlineLevel="0" collapsed="false">
      <c r="O299" s="6"/>
      <c r="P299" s="6"/>
    </row>
    <row r="300" customFormat="false" ht="12.75" hidden="false" customHeight="false" outlineLevel="0" collapsed="false">
      <c r="O300" s="6"/>
      <c r="P300" s="6"/>
    </row>
    <row r="301" customFormat="false" ht="12.75" hidden="false" customHeight="false" outlineLevel="0" collapsed="false">
      <c r="O301" s="6"/>
      <c r="P301" s="6"/>
    </row>
    <row r="302" customFormat="false" ht="12.75" hidden="false" customHeight="false" outlineLevel="0" collapsed="false">
      <c r="O302" s="6"/>
      <c r="P302" s="6"/>
    </row>
    <row r="303" customFormat="false" ht="12.75" hidden="false" customHeight="false" outlineLevel="0" collapsed="false">
      <c r="O303" s="6"/>
      <c r="P303" s="6"/>
    </row>
    <row r="304" customFormat="false" ht="12.75" hidden="false" customHeight="false" outlineLevel="0" collapsed="false">
      <c r="O304" s="6"/>
      <c r="P304" s="6"/>
    </row>
    <row r="305" customFormat="false" ht="12.75" hidden="false" customHeight="false" outlineLevel="0" collapsed="false">
      <c r="O305" s="6"/>
      <c r="P305" s="6"/>
    </row>
    <row r="306" customFormat="false" ht="12.75" hidden="false" customHeight="false" outlineLevel="0" collapsed="false">
      <c r="O306" s="6"/>
      <c r="P306" s="6"/>
    </row>
    <row r="307" customFormat="false" ht="12.75" hidden="false" customHeight="false" outlineLevel="0" collapsed="false">
      <c r="O307" s="6"/>
      <c r="P307" s="6"/>
    </row>
    <row r="308" customFormat="false" ht="12.75" hidden="false" customHeight="false" outlineLevel="0" collapsed="false">
      <c r="O308" s="6"/>
      <c r="P308" s="6"/>
    </row>
    <row r="309" customFormat="false" ht="12.75" hidden="false" customHeight="false" outlineLevel="0" collapsed="false">
      <c r="O309" s="6"/>
      <c r="P309" s="6"/>
    </row>
    <row r="310" customFormat="false" ht="12.75" hidden="false" customHeight="false" outlineLevel="0" collapsed="false">
      <c r="O310" s="6"/>
      <c r="P310" s="6"/>
    </row>
    <row r="311" customFormat="false" ht="12.75" hidden="false" customHeight="false" outlineLevel="0" collapsed="false">
      <c r="O311" s="6"/>
      <c r="P311" s="6"/>
    </row>
    <row r="312" customFormat="false" ht="12.75" hidden="false" customHeight="false" outlineLevel="0" collapsed="false">
      <c r="O312" s="6"/>
      <c r="P312" s="6"/>
    </row>
    <row r="313" customFormat="false" ht="12.75" hidden="false" customHeight="false" outlineLevel="0" collapsed="false">
      <c r="O313" s="6"/>
      <c r="P313" s="6"/>
    </row>
    <row r="314" customFormat="false" ht="12.75" hidden="false" customHeight="false" outlineLevel="0" collapsed="false">
      <c r="O314" s="6"/>
      <c r="P314" s="6"/>
    </row>
    <row r="315" customFormat="false" ht="12.75" hidden="false" customHeight="false" outlineLevel="0" collapsed="false">
      <c r="O315" s="6"/>
      <c r="P315" s="6"/>
    </row>
    <row r="316" customFormat="false" ht="12.75" hidden="false" customHeight="false" outlineLevel="0" collapsed="false">
      <c r="O316" s="6"/>
      <c r="P316" s="6"/>
    </row>
    <row r="317" customFormat="false" ht="12.75" hidden="false" customHeight="false" outlineLevel="0" collapsed="false">
      <c r="O317" s="6"/>
      <c r="P317" s="6"/>
    </row>
    <row r="318" customFormat="false" ht="12.75" hidden="false" customHeight="false" outlineLevel="0" collapsed="false">
      <c r="O318" s="6"/>
      <c r="P318" s="6"/>
    </row>
    <row r="319" customFormat="false" ht="12.75" hidden="false" customHeight="false" outlineLevel="0" collapsed="false">
      <c r="O319" s="6"/>
      <c r="P319" s="6"/>
    </row>
    <row r="320" customFormat="false" ht="12.75" hidden="false" customHeight="false" outlineLevel="0" collapsed="false">
      <c r="O320" s="6"/>
      <c r="P320" s="6"/>
    </row>
    <row r="321" customFormat="false" ht="12.75" hidden="false" customHeight="false" outlineLevel="0" collapsed="false">
      <c r="O321" s="6"/>
      <c r="P321" s="6"/>
    </row>
    <row r="322" customFormat="false" ht="12.75" hidden="false" customHeight="false" outlineLevel="0" collapsed="false">
      <c r="O322" s="6"/>
      <c r="P322" s="6"/>
    </row>
    <row r="323" customFormat="false" ht="12.75" hidden="false" customHeight="false" outlineLevel="0" collapsed="false">
      <c r="O323" s="6"/>
      <c r="P323" s="6"/>
    </row>
    <row r="324" customFormat="false" ht="12.75" hidden="false" customHeight="false" outlineLevel="0" collapsed="false">
      <c r="O324" s="6"/>
      <c r="P324" s="6"/>
    </row>
    <row r="325" customFormat="false" ht="12.75" hidden="false" customHeight="false" outlineLevel="0" collapsed="false">
      <c r="O325" s="6"/>
      <c r="P325" s="6"/>
    </row>
    <row r="326" customFormat="false" ht="12.75" hidden="false" customHeight="false" outlineLevel="0" collapsed="false">
      <c r="O326" s="6"/>
      <c r="P326" s="6"/>
    </row>
    <row r="327" customFormat="false" ht="12.75" hidden="false" customHeight="false" outlineLevel="0" collapsed="false">
      <c r="O327" s="6"/>
      <c r="P327" s="6"/>
    </row>
    <row r="328" customFormat="false" ht="12.75" hidden="false" customHeight="false" outlineLevel="0" collapsed="false">
      <c r="O328" s="6"/>
      <c r="P328" s="6"/>
    </row>
    <row r="329" customFormat="false" ht="12.75" hidden="false" customHeight="false" outlineLevel="0" collapsed="false">
      <c r="O329" s="6"/>
      <c r="P329" s="6"/>
    </row>
    <row r="330" customFormat="false" ht="12.75" hidden="false" customHeight="false" outlineLevel="0" collapsed="false">
      <c r="O330" s="6"/>
      <c r="P330" s="6"/>
    </row>
    <row r="331" customFormat="false" ht="12.75" hidden="false" customHeight="false" outlineLevel="0" collapsed="false">
      <c r="O331" s="6"/>
      <c r="P331" s="6"/>
    </row>
    <row r="332" customFormat="false" ht="12.75" hidden="false" customHeight="false" outlineLevel="0" collapsed="false">
      <c r="O332" s="6"/>
      <c r="P332" s="6"/>
    </row>
    <row r="333" customFormat="false" ht="12.75" hidden="false" customHeight="false" outlineLevel="0" collapsed="false">
      <c r="O333" s="6"/>
      <c r="P333" s="6"/>
    </row>
    <row r="334" customFormat="false" ht="12.75" hidden="false" customHeight="false" outlineLevel="0" collapsed="false">
      <c r="O334" s="6"/>
      <c r="P334" s="6"/>
    </row>
    <row r="335" customFormat="false" ht="12.75" hidden="false" customHeight="false" outlineLevel="0" collapsed="false">
      <c r="O335" s="6"/>
      <c r="P335" s="6"/>
    </row>
    <row r="336" customFormat="false" ht="12.75" hidden="false" customHeight="false" outlineLevel="0" collapsed="false">
      <c r="O336" s="6"/>
      <c r="P336" s="6"/>
    </row>
    <row r="337" customFormat="false" ht="12.75" hidden="false" customHeight="false" outlineLevel="0" collapsed="false">
      <c r="O337" s="6"/>
      <c r="P337" s="6"/>
    </row>
    <row r="338" customFormat="false" ht="12.75" hidden="false" customHeight="false" outlineLevel="0" collapsed="false">
      <c r="O338" s="6"/>
      <c r="P338" s="6"/>
    </row>
    <row r="339" customFormat="false" ht="12.75" hidden="false" customHeight="false" outlineLevel="0" collapsed="false">
      <c r="O339" s="6"/>
      <c r="P339" s="6"/>
    </row>
    <row r="340" customFormat="false" ht="12.75" hidden="false" customHeight="false" outlineLevel="0" collapsed="false">
      <c r="O340" s="6"/>
      <c r="P340" s="6"/>
    </row>
    <row r="341" customFormat="false" ht="12.75" hidden="false" customHeight="false" outlineLevel="0" collapsed="false">
      <c r="O341" s="6"/>
      <c r="P341" s="6"/>
    </row>
    <row r="342" customFormat="false" ht="12.75" hidden="false" customHeight="false" outlineLevel="0" collapsed="false">
      <c r="O342" s="6"/>
      <c r="P342" s="6"/>
    </row>
    <row r="343" customFormat="false" ht="12.75" hidden="false" customHeight="false" outlineLevel="0" collapsed="false">
      <c r="O343" s="6"/>
      <c r="P343" s="6"/>
    </row>
    <row r="344" customFormat="false" ht="12.75" hidden="false" customHeight="false" outlineLevel="0" collapsed="false">
      <c r="O344" s="6"/>
      <c r="P344" s="6"/>
    </row>
    <row r="345" customFormat="false" ht="12.75" hidden="false" customHeight="false" outlineLevel="0" collapsed="false">
      <c r="O345" s="6"/>
      <c r="P345" s="6"/>
    </row>
    <row r="346" customFormat="false" ht="12.75" hidden="false" customHeight="false" outlineLevel="0" collapsed="false">
      <c r="O346" s="6"/>
      <c r="P346" s="6"/>
    </row>
    <row r="347" customFormat="false" ht="12.75" hidden="false" customHeight="false" outlineLevel="0" collapsed="false">
      <c r="O347" s="6"/>
      <c r="P347" s="6"/>
    </row>
    <row r="348" customFormat="false" ht="12.75" hidden="false" customHeight="false" outlineLevel="0" collapsed="false">
      <c r="O348" s="6"/>
      <c r="P348" s="6"/>
    </row>
    <row r="349" customFormat="false" ht="12.75" hidden="false" customHeight="false" outlineLevel="0" collapsed="false">
      <c r="O349" s="6"/>
      <c r="P349" s="6"/>
    </row>
    <row r="350" customFormat="false" ht="12.75" hidden="false" customHeight="false" outlineLevel="0" collapsed="false">
      <c r="O350" s="6"/>
      <c r="P350" s="6"/>
    </row>
    <row r="351" customFormat="false" ht="12.75" hidden="false" customHeight="false" outlineLevel="0" collapsed="false">
      <c r="O351" s="6"/>
      <c r="P351" s="6"/>
    </row>
    <row r="352" customFormat="false" ht="12.75" hidden="false" customHeight="false" outlineLevel="0" collapsed="false">
      <c r="O352" s="6"/>
      <c r="P352" s="6"/>
    </row>
    <row r="353" customFormat="false" ht="12.75" hidden="false" customHeight="false" outlineLevel="0" collapsed="false">
      <c r="O353" s="6"/>
      <c r="P353" s="6"/>
    </row>
    <row r="354" customFormat="false" ht="12.75" hidden="false" customHeight="false" outlineLevel="0" collapsed="false">
      <c r="P354" s="6"/>
    </row>
    <row r="355" customFormat="false" ht="12.75" hidden="false" customHeight="false" outlineLevel="0" collapsed="false">
      <c r="P355" s="6"/>
    </row>
  </sheetData>
  <mergeCells count="12">
    <mergeCell ref="B1:H1"/>
    <mergeCell ref="I1:O1"/>
    <mergeCell ref="B2:H2"/>
    <mergeCell ref="I2:O2"/>
    <mergeCell ref="B3:H3"/>
    <mergeCell ref="I3:O3"/>
    <mergeCell ref="B4:H4"/>
    <mergeCell ref="I4:O4"/>
    <mergeCell ref="D6:G6"/>
    <mergeCell ref="J6:L6"/>
    <mergeCell ref="B63:H63"/>
    <mergeCell ref="I63:O63"/>
  </mergeCells>
  <printOptions headings="false" gridLines="false" gridLinesSet="true" horizontalCentered="true" verticalCentered="true"/>
  <pageMargins left="0.433333333333333" right="0.433333333333333" top="0.229861111111111" bottom="0.179861111111111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hiyam</cp:lastModifiedBy>
  <cp:lastPrinted>2009-05-07T05:42:06Z</cp:lastPrinted>
  <dcterms:modified xsi:type="dcterms:W3CDTF">2009-12-09T21:18:18Z</dcterms:modified>
  <cp:revision>0</cp:revision>
  <dc:subject/>
  <dc:title/>
</cp:coreProperties>
</file>