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9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الثاني 2009 </t>
  </si>
  <si>
    <t xml:space="preserve">MAJOR FINANCIAL DATA &amp; INDICATORS FOR COMPANIES</t>
  </si>
  <si>
    <t xml:space="preserve">LISTED AT ASE, NOVEMBER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JORDANIAN PHARMACEUTICAL MANUFG.</t>
  </si>
  <si>
    <t xml:space="preserve">-</t>
  </si>
  <si>
    <t xml:space="preserve">الاردنية لانتاج الادوية </t>
  </si>
  <si>
    <t xml:space="preserve">MIDDLE EAST PHARM.&amp; CHMICAL IND. &amp; MED. APPL.</t>
  </si>
  <si>
    <t xml:space="preserve">الشرق الاوسط للصناعات الدوائية والكيماوية</t>
  </si>
  <si>
    <t xml:space="preserve">HAYAT PHARMACEUTICAL INDUSTRIES </t>
  </si>
  <si>
    <t xml:space="preserve">الحياة للصناعات الدوائية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CHEMICAL INDUSTRIES</t>
  </si>
  <si>
    <t xml:space="preserve">الصناعات الكيماوية</t>
  </si>
  <si>
    <t xml:space="preserve">JORDAN INDUSTRIAL RESOURCES  </t>
  </si>
  <si>
    <t xml:space="preserve">الموارد الصناعية الأردنية </t>
  </si>
  <si>
    <t xml:space="preserve">NATIONAL CHLORINE INDUSTRIES</t>
  </si>
  <si>
    <t xml:space="preserve">ARAB PESTICIDES &amp; VETERINARY DRUGS MFG.</t>
  </si>
  <si>
    <t xml:space="preserve">العربية لصناعة المبيدات والأدوية البيطرية </t>
  </si>
  <si>
    <t xml:space="preserve">THE INDUSTRIAL COMMERCIAL &amp; AGRICULTURAL</t>
  </si>
  <si>
    <t xml:space="preserve">الصناعية الزراعية التجارية / الانتاج</t>
  </si>
  <si>
    <t xml:space="preserve">الوطنية لصناعة الكلورين</t>
  </si>
  <si>
    <t xml:space="preserve">THE ARAB PESTICIDES &amp; VETERINARY DRUGS MFG.</t>
  </si>
  <si>
    <t xml:space="preserve">INTERMEDIATE PETROCHEMICALS INDUSTRIES</t>
  </si>
  <si>
    <t xml:space="preserve">الصناعات البتروكيماوية الوسيطة </t>
  </si>
  <si>
    <t xml:space="preserve">JORDAN SULPHO-CHEMICALS</t>
  </si>
  <si>
    <t xml:space="preserve">السلفـوكيماويات الاردنيه</t>
  </si>
  <si>
    <t xml:space="preserve">COMPREHENSIVE MULTIPLE PROJECT</t>
  </si>
  <si>
    <t xml:space="preserve">المتكاملة للمشاريع المتعددة</t>
  </si>
  <si>
    <t xml:space="preserve">NATIONAL TEXTILE AND PLASITIC INDUTRIES *</t>
  </si>
  <si>
    <t xml:space="preserve">الوطنية للصناعات النسيجية والبلاستيكية *</t>
  </si>
  <si>
    <t xml:space="preserve">INDUSTRIAL INDUSTRIES &amp; MATCH / JIMCO</t>
  </si>
  <si>
    <t xml:space="preserve">الصناعات والكبريت جيمكو</t>
  </si>
  <si>
    <t xml:space="preserve">JORDAN CHEMICAL INDUSTRIES </t>
  </si>
  <si>
    <t xml:space="preserve">الصناعات الكيماوية الاردنية </t>
  </si>
  <si>
    <t xml:space="preserve">JORDAN KUWAIT FOR AGR. &amp; FOOD PROD *</t>
  </si>
  <si>
    <t xml:space="preserve">الاردنية الكويتية للمنتجات الزراعية *</t>
  </si>
  <si>
    <t xml:space="preserve">UNIVERSAL CHEMICAL INDUSTRIES</t>
  </si>
  <si>
    <t xml:space="preserve">العالمية للصناعات الكيماوية</t>
  </si>
  <si>
    <t xml:space="preserve">PREMIER BUSINESS AND PROJECTS</t>
  </si>
  <si>
    <t xml:space="preserve">المتصدرة للاعمال والمشاريع</t>
  </si>
  <si>
    <t xml:space="preserve">RAFIA INDUSTRIAL*</t>
  </si>
  <si>
    <t xml:space="preserve">رافيا الصناعية للاكياس البلاستيكية *</t>
  </si>
  <si>
    <t xml:space="preserve">PAPER &amp; CARDBOARD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 </t>
  </si>
  <si>
    <t xml:space="preserve">مصانع الورق والكرتون الاردنية </t>
  </si>
  <si>
    <r>
      <rPr>
        <b val="true"/>
        <sz val="9.8"/>
        <rFont val="Times New Roman"/>
        <family val="1"/>
        <charset val="178"/>
      </rPr>
      <t xml:space="preserve">ARAB INVESTMENT &amp; INTERNATIONAL TRADE</t>
    </r>
    <r>
      <rPr>
        <b val="true"/>
        <vertAlign val="superscript"/>
        <sz val="9.8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EARL- SANITARY PAPER CONVERTING </t>
  </si>
  <si>
    <t xml:space="preserve">اللؤلؤة لصناعة الورق الصحي </t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* Suspended of trading</t>
  </si>
  <si>
    <t xml:space="preserve">َ* موقوفة عن التداول</t>
  </si>
  <si>
    <t xml:space="preserve">Note: the Arab Pharmaceutical Manufacturing Company was delisted</t>
  </si>
  <si>
    <t xml:space="preserve">ملاحظة: تم الغاء ادراج الشركة العربية لصناعة الأدوية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_)"/>
    <numFmt numFmtId="167" formatCode="General"/>
    <numFmt numFmtId="168" formatCode="&quot;B1&quot;mmm\-yy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\$#,##0.00_);[RED]&quot;($&quot;#,##0.00\)"/>
    <numFmt numFmtId="177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fals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I4" activeCellId="0" sqref="I4:O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3" width="37.42"/>
    <col collapsed="false" customWidth="true" hidden="false" outlineLevel="0" max="17" min="17" style="2" width="28.99"/>
    <col collapsed="false" customWidth="false" hidden="false" outlineLevel="0" max="22" min="18" style="2" width="10.56"/>
    <col collapsed="false" customWidth="true" hidden="false" outlineLevel="0" max="23" min="23" style="2" width="12.42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customFormat="false" ht="18.7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7" t="s">
        <v>0</v>
      </c>
      <c r="J2" s="7"/>
      <c r="K2" s="7"/>
      <c r="L2" s="7"/>
      <c r="M2" s="7"/>
      <c r="N2" s="7"/>
      <c r="O2" s="7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8.75" hidden="false" customHeight="true" outlineLevel="0" collapsed="false">
      <c r="A3" s="6"/>
      <c r="B3" s="8" t="str">
        <f aca="false">+I3</f>
        <v>أهم البيانات والمؤشرات المالية للشركات المساهمة العامة المدرجة في  بورصة عمان، تشرين الثاني 2009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9"/>
    </row>
    <row r="4" customFormat="fals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0" t="s">
        <v>2</v>
      </c>
      <c r="J4" s="10"/>
      <c r="K4" s="10"/>
      <c r="L4" s="10"/>
      <c r="M4" s="10"/>
      <c r="N4" s="10"/>
      <c r="O4" s="10"/>
    </row>
    <row r="5" customFormat="false" ht="18.75" hidden="false" customHeight="true" outlineLevel="0" collapsed="false">
      <c r="A5" s="6"/>
      <c r="B5" s="7" t="str">
        <f aca="false">+I5</f>
        <v>LISTED AT ASE, NOVEMBER 2009</v>
      </c>
      <c r="C5" s="7"/>
      <c r="D5" s="7"/>
      <c r="E5" s="7"/>
      <c r="F5" s="7"/>
      <c r="G5" s="7"/>
      <c r="H5" s="7"/>
      <c r="I5" s="11" t="s">
        <v>3</v>
      </c>
      <c r="J5" s="11"/>
      <c r="K5" s="11"/>
      <c r="L5" s="11"/>
      <c r="M5" s="11"/>
      <c r="N5" s="11"/>
      <c r="O5" s="11"/>
    </row>
    <row r="6" customFormat="false" ht="21.7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7" t="s">
        <v>10</v>
      </c>
      <c r="K7" s="17"/>
      <c r="L7" s="17"/>
      <c r="M7" s="16" t="s">
        <v>11</v>
      </c>
      <c r="N7" s="16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6" t="s">
        <v>19</v>
      </c>
      <c r="K8" s="16" t="s">
        <v>20</v>
      </c>
      <c r="L8" s="16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6" customFormat="true" ht="26.25" hidden="false" customHeight="true" outlineLevel="0" collapsed="false">
      <c r="A11" s="1"/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4"/>
      <c r="L11" s="44"/>
      <c r="M11" s="44"/>
      <c r="N11" s="41"/>
      <c r="O11" s="45" t="s">
        <v>46</v>
      </c>
      <c r="P11" s="5"/>
    </row>
    <row r="12" s="5" customFormat="true" ht="26.25" hidden="false" customHeight="true" outlineLevel="0" collapsed="false">
      <c r="A12" s="46"/>
      <c r="B12" s="47" t="s">
        <v>47</v>
      </c>
      <c r="C12" s="48"/>
      <c r="D12" s="48"/>
      <c r="E12" s="48"/>
      <c r="F12" s="48"/>
      <c r="G12" s="48"/>
      <c r="H12" s="49"/>
      <c r="I12" s="50"/>
      <c r="J12" s="51"/>
      <c r="K12" s="51"/>
      <c r="L12" s="51"/>
      <c r="M12" s="51"/>
      <c r="N12" s="51"/>
      <c r="O12" s="52" t="s">
        <v>48</v>
      </c>
      <c r="P12" s="53"/>
    </row>
    <row r="13" s="3" customFormat="true" ht="18" hidden="false" customHeight="true" outlineLevel="0" collapsed="false">
      <c r="A13" s="54"/>
      <c r="B13" s="55" t="s">
        <v>49</v>
      </c>
      <c r="C13" s="56" t="n">
        <v>10.78947</v>
      </c>
      <c r="D13" s="57" t="n">
        <f aca="false">+J13*100/M13</f>
        <v>4</v>
      </c>
      <c r="E13" s="57" t="n">
        <f aca="false">IF(L13&gt;0,+M13/L13,"-")</f>
        <v>1.46227728200945</v>
      </c>
      <c r="F13" s="57" t="n">
        <f aca="false">M13/R13</f>
        <v>135.758646468194</v>
      </c>
      <c r="G13" s="57" t="n">
        <f aca="false">IF(K13&gt;0,+M13/K13,"-")</f>
        <v>20.1911156399036</v>
      </c>
      <c r="H13" s="58" t="n">
        <v>2008</v>
      </c>
      <c r="I13" s="59" t="n">
        <v>39934</v>
      </c>
      <c r="J13" s="60" t="n">
        <v>3000000</v>
      </c>
      <c r="K13" s="61" t="n">
        <v>3714505</v>
      </c>
      <c r="L13" s="60" t="n">
        <v>51289862</v>
      </c>
      <c r="M13" s="62" t="n">
        <v>75000000</v>
      </c>
      <c r="N13" s="62" t="n">
        <v>20000000</v>
      </c>
      <c r="O13" s="63" t="s">
        <v>50</v>
      </c>
      <c r="P13" s="54"/>
      <c r="Q13" s="53"/>
      <c r="R13" s="53" t="n">
        <v>552451</v>
      </c>
      <c r="S13" s="64"/>
      <c r="T13" s="53"/>
      <c r="U13" s="65"/>
      <c r="V13" s="65"/>
      <c r="W13" s="65"/>
    </row>
    <row r="14" s="3" customFormat="true" ht="18" hidden="false" customHeight="true" outlineLevel="0" collapsed="false">
      <c r="A14" s="66"/>
      <c r="B14" s="67" t="s">
        <v>51</v>
      </c>
      <c r="C14" s="68" t="n">
        <v>46.3823</v>
      </c>
      <c r="D14" s="69" t="n">
        <f aca="false">+J14*100/M14</f>
        <v>0</v>
      </c>
      <c r="E14" s="69" t="n">
        <f aca="false">IF(L14&gt;0,+M14/L14,"-")</f>
        <v>0.762016384537626</v>
      </c>
      <c r="F14" s="70" t="n">
        <f aca="false">M14/R14</f>
        <v>-7.03382540586475</v>
      </c>
      <c r="G14" s="69" t="n">
        <f aca="false">IF(K14&gt;0,+M14/K14,"-")</f>
        <v>23.1596843077699</v>
      </c>
      <c r="H14" s="71" t="n">
        <v>2008</v>
      </c>
      <c r="I14" s="72" t="s">
        <v>52</v>
      </c>
      <c r="J14" s="73" t="n">
        <v>0</v>
      </c>
      <c r="K14" s="74" t="n">
        <v>1165819</v>
      </c>
      <c r="L14" s="73" t="n">
        <v>35432309</v>
      </c>
      <c r="M14" s="75" t="n">
        <v>27000000</v>
      </c>
      <c r="N14" s="75" t="n">
        <v>20000000</v>
      </c>
      <c r="O14" s="76" t="s">
        <v>53</v>
      </c>
      <c r="P14" s="66"/>
      <c r="Q14" s="53"/>
      <c r="R14" s="53" t="n">
        <v>-3838594</v>
      </c>
      <c r="S14" s="77"/>
      <c r="T14" s="53"/>
    </row>
    <row r="15" s="65" customFormat="true" ht="18" hidden="false" customHeight="true" outlineLevel="0" collapsed="false">
      <c r="A15" s="66"/>
      <c r="B15" s="78" t="s">
        <v>54</v>
      </c>
      <c r="C15" s="79" t="n">
        <v>0.0467598276441872</v>
      </c>
      <c r="D15" s="70" t="n">
        <v>0</v>
      </c>
      <c r="E15" s="70" t="n">
        <f aca="false">IF(L15&gt;0,+M15/L15,"-")</f>
        <v>2.25371803684912</v>
      </c>
      <c r="F15" s="70" t="n">
        <f aca="false">M15/R15</f>
        <v>81.0902382691254</v>
      </c>
      <c r="G15" s="70" t="str">
        <f aca="false">IF(K15&gt;0,+M15/K15,"-")</f>
        <v>-</v>
      </c>
      <c r="H15" s="80" t="n">
        <v>2008</v>
      </c>
      <c r="I15" s="81" t="s">
        <v>52</v>
      </c>
      <c r="J15" s="82" t="n">
        <v>0</v>
      </c>
      <c r="K15" s="83" t="n">
        <v>-151290</v>
      </c>
      <c r="L15" s="82" t="n">
        <v>12218093</v>
      </c>
      <c r="M15" s="84" t="n">
        <v>27536136.57</v>
      </c>
      <c r="N15" s="84" t="n">
        <v>9869583</v>
      </c>
      <c r="O15" s="85" t="s">
        <v>55</v>
      </c>
      <c r="P15" s="66"/>
      <c r="Q15" s="53"/>
      <c r="R15" s="53" t="n">
        <v>339574</v>
      </c>
      <c r="S15" s="86"/>
      <c r="T15" s="53"/>
    </row>
    <row r="16" s="65" customFormat="true" ht="18" hidden="false" customHeight="true" outlineLevel="0" collapsed="false">
      <c r="A16" s="66"/>
      <c r="B16" s="78" t="s">
        <v>56</v>
      </c>
      <c r="C16" s="79" t="n">
        <v>17.4205473684211</v>
      </c>
      <c r="D16" s="70" t="n">
        <v>0</v>
      </c>
      <c r="E16" s="70" t="n">
        <f aca="false">IF(L16&gt;0,+M16/L16,"-")</f>
        <v>1.15396888208447</v>
      </c>
      <c r="F16" s="70" t="n">
        <f aca="false">M16/R16</f>
        <v>17.9936563255351</v>
      </c>
      <c r="G16" s="70" t="n">
        <f aca="false">IF(K16&gt;0,+M16/K16,"-")</f>
        <v>53.0543861156457</v>
      </c>
      <c r="H16" s="80" t="n">
        <v>2008</v>
      </c>
      <c r="I16" s="81" t="s">
        <v>52</v>
      </c>
      <c r="J16" s="82" t="n">
        <v>0</v>
      </c>
      <c r="K16" s="83" t="n">
        <v>232780</v>
      </c>
      <c r="L16" s="82" t="n">
        <v>10702195</v>
      </c>
      <c r="M16" s="84" t="n">
        <v>12350000</v>
      </c>
      <c r="N16" s="84" t="n">
        <v>9500000</v>
      </c>
      <c r="O16" s="64" t="s">
        <v>57</v>
      </c>
      <c r="P16" s="66"/>
      <c r="Q16" s="53"/>
      <c r="R16" s="53" t="n">
        <v>686353</v>
      </c>
      <c r="S16" s="77"/>
      <c r="T16" s="53"/>
    </row>
    <row r="17" s="3" customFormat="true" ht="18" hidden="false" customHeight="true" outlineLevel="0" collapsed="false">
      <c r="A17" s="54"/>
      <c r="B17" s="78" t="s">
        <v>58</v>
      </c>
      <c r="C17" s="87" t="n">
        <v>20.86874</v>
      </c>
      <c r="D17" s="70" t="n">
        <f aca="false">+J17*100/M17</f>
        <v>0</v>
      </c>
      <c r="E17" s="88" t="n">
        <f aca="false">IF(L17&gt;0,+M17/L17,"-")</f>
        <v>1.303272489193</v>
      </c>
      <c r="F17" s="70" t="n">
        <f aca="false">M17/R17</f>
        <v>-28.8964357955375</v>
      </c>
      <c r="G17" s="88" t="str">
        <f aca="false">IF(K17&gt;0,+M17/K17,"-")</f>
        <v>-</v>
      </c>
      <c r="H17" s="80" t="n">
        <v>2008</v>
      </c>
      <c r="I17" s="81" t="s">
        <v>52</v>
      </c>
      <c r="J17" s="89" t="n">
        <v>0</v>
      </c>
      <c r="K17" s="90" t="n">
        <v>-311085</v>
      </c>
      <c r="L17" s="89" t="n">
        <v>7135883</v>
      </c>
      <c r="M17" s="91" t="n">
        <v>9300000</v>
      </c>
      <c r="N17" s="91" t="n">
        <v>5000000</v>
      </c>
      <c r="O17" s="64" t="s">
        <v>59</v>
      </c>
      <c r="P17" s="54"/>
      <c r="Q17" s="53"/>
      <c r="R17" s="53" t="n">
        <v>-321839</v>
      </c>
      <c r="S17" s="92"/>
      <c r="T17" s="53"/>
    </row>
    <row r="18" s="3" customFormat="true" ht="18" hidden="false" customHeight="true" outlineLevel="0" collapsed="false">
      <c r="A18" s="66"/>
      <c r="B18" s="93" t="s">
        <v>60</v>
      </c>
      <c r="C18" s="79" t="n">
        <v>0.00352</v>
      </c>
      <c r="D18" s="70" t="n">
        <f aca="false">+J18*100/M18</f>
        <v>0</v>
      </c>
      <c r="E18" s="70" t="n">
        <f aca="false">IF(L18&gt;0,+M18/L18,"-")</f>
        <v>1.16966295326528</v>
      </c>
      <c r="F18" s="69" t="s">
        <v>52</v>
      </c>
      <c r="G18" s="70" t="str">
        <f aca="false">IF(K18&gt;0,+M18/K18,"-")</f>
        <v>-</v>
      </c>
      <c r="H18" s="80" t="n">
        <v>2000</v>
      </c>
      <c r="I18" s="80" t="s">
        <v>52</v>
      </c>
      <c r="J18" s="82" t="n">
        <v>0</v>
      </c>
      <c r="K18" s="83" t="n">
        <v>-787123</v>
      </c>
      <c r="L18" s="82" t="n">
        <v>1196926</v>
      </c>
      <c r="M18" s="84" t="n">
        <v>1400000</v>
      </c>
      <c r="N18" s="84" t="n">
        <v>5000000</v>
      </c>
      <c r="O18" s="64" t="s">
        <v>61</v>
      </c>
      <c r="P18" s="66"/>
      <c r="Q18" s="53"/>
      <c r="R18" s="53"/>
      <c r="S18" s="92"/>
      <c r="T18" s="53"/>
    </row>
    <row r="19" s="3" customFormat="true" ht="26.25" hidden="false" customHeight="true" outlineLevel="0" collapsed="false">
      <c r="A19" s="5"/>
      <c r="B19" s="94" t="s">
        <v>62</v>
      </c>
      <c r="C19" s="95" t="n">
        <v>16.2756489619492</v>
      </c>
      <c r="D19" s="95" t="n">
        <v>1.98430892412611</v>
      </c>
      <c r="E19" s="95" t="n">
        <v>1.29464191716303</v>
      </c>
      <c r="F19" s="95" t="n">
        <v>-58.5526398817996</v>
      </c>
      <c r="G19" s="95" t="n">
        <v>32.5080512259476</v>
      </c>
      <c r="H19" s="96"/>
      <c r="I19" s="96"/>
      <c r="J19" s="97" t="n">
        <f aca="false">SUM(J13:J18)</f>
        <v>3000000</v>
      </c>
      <c r="K19" s="97" t="n">
        <f aca="false">SUM(K13:K18)</f>
        <v>3863606</v>
      </c>
      <c r="L19" s="97" t="n">
        <f aca="false">SUM(L13:L18)</f>
        <v>117975268</v>
      </c>
      <c r="M19" s="97" t="n">
        <f aca="false">SUM(M13:M18)</f>
        <v>152586136.57</v>
      </c>
      <c r="N19" s="97" t="n">
        <f aca="false">SUM(N13:N18)</f>
        <v>69369583</v>
      </c>
      <c r="O19" s="98" t="s">
        <v>63</v>
      </c>
      <c r="P19" s="5"/>
      <c r="Q19" s="5"/>
    </row>
    <row r="20" s="3" customFormat="true" ht="18" hidden="false" customHeight="true" outlineLevel="0" collapsed="false">
      <c r="A20" s="5"/>
      <c r="B20" s="99"/>
      <c r="C20" s="100"/>
      <c r="D20" s="100"/>
      <c r="E20" s="100"/>
      <c r="F20" s="100"/>
      <c r="G20" s="100"/>
      <c r="H20" s="101"/>
      <c r="I20" s="101"/>
      <c r="J20" s="102"/>
      <c r="K20" s="102"/>
      <c r="L20" s="102"/>
      <c r="M20" s="102"/>
      <c r="N20" s="102"/>
      <c r="O20" s="103"/>
      <c r="P20" s="5"/>
      <c r="Q20" s="5"/>
    </row>
    <row r="21" customFormat="false" ht="18" hidden="false" customHeight="true" outlineLevel="0" collapsed="false">
      <c r="B21" s="104" t="s">
        <v>64</v>
      </c>
      <c r="C21" s="105"/>
      <c r="D21" s="106"/>
      <c r="E21" s="106"/>
      <c r="F21" s="106"/>
      <c r="G21" s="106"/>
      <c r="H21" s="107"/>
      <c r="I21" s="107"/>
      <c r="J21" s="108"/>
      <c r="K21" s="108"/>
      <c r="L21" s="109"/>
      <c r="M21" s="108"/>
      <c r="N21" s="110"/>
      <c r="O21" s="111" t="s">
        <v>65</v>
      </c>
    </row>
    <row r="22" customFormat="false" ht="18" hidden="false" customHeight="true" outlineLevel="0" collapsed="false">
      <c r="A22" s="112"/>
      <c r="B22" s="113" t="s">
        <v>66</v>
      </c>
      <c r="C22" s="114" t="n">
        <v>1.19307067669173</v>
      </c>
      <c r="D22" s="115" t="n">
        <v>0</v>
      </c>
      <c r="E22" s="115" t="n">
        <v>0.703178997530704</v>
      </c>
      <c r="F22" s="115" t="n">
        <v>23.1430410001839</v>
      </c>
      <c r="G22" s="115" t="s">
        <v>52</v>
      </c>
      <c r="H22" s="116" t="n">
        <v>2008</v>
      </c>
      <c r="I22" s="117" t="s">
        <v>52</v>
      </c>
      <c r="J22" s="118" t="n">
        <v>0</v>
      </c>
      <c r="K22" s="119" t="n">
        <v>-7951182</v>
      </c>
      <c r="L22" s="118" t="n">
        <v>7160339</v>
      </c>
      <c r="M22" s="120" t="n">
        <v>9642500</v>
      </c>
      <c r="N22" s="120" t="n">
        <v>16625000</v>
      </c>
      <c r="O22" s="121" t="s">
        <v>67</v>
      </c>
      <c r="P22" s="66"/>
      <c r="Q22" s="122"/>
      <c r="R22" s="123" t="n">
        <v>217560</v>
      </c>
      <c r="S22" s="124"/>
      <c r="U22" s="2" t="s">
        <v>68</v>
      </c>
      <c r="V22" s="122" t="n">
        <v>11250000</v>
      </c>
      <c r="W22" s="124" t="n">
        <v>9000000</v>
      </c>
      <c r="X22" s="2" t="n">
        <v>720000</v>
      </c>
      <c r="Y22" s="2" t="n">
        <v>618963</v>
      </c>
      <c r="Z22" s="2" t="n">
        <v>10864955</v>
      </c>
      <c r="AA22" s="2" t="n">
        <v>1313252</v>
      </c>
      <c r="AB22" s="125" t="n">
        <f aca="false">+V22-M23</f>
        <v>-7050000</v>
      </c>
      <c r="AC22" s="125" t="n">
        <f aca="false">+W22-N23</f>
        <v>-1000000</v>
      </c>
      <c r="AD22" s="126" t="n">
        <f aca="false">+X22-J23</f>
        <v>-280000</v>
      </c>
      <c r="AE22" s="127" t="n">
        <f aca="false">+Y22-K23</f>
        <v>-1033251</v>
      </c>
      <c r="AF22" s="126" t="n">
        <f aca="false">+Z22-L23</f>
        <v>-2717491</v>
      </c>
      <c r="AG22" s="125" t="n">
        <f aca="false">+AA22-R23</f>
        <v>478307</v>
      </c>
    </row>
    <row r="23" customFormat="false" ht="18" hidden="false" customHeight="true" outlineLevel="0" collapsed="false">
      <c r="B23" s="128" t="s">
        <v>69</v>
      </c>
      <c r="C23" s="129" t="n">
        <v>13.74206</v>
      </c>
      <c r="D23" s="130" t="n">
        <v>6.62251655629139</v>
      </c>
      <c r="E23" s="130" t="n">
        <v>1.11172906558951</v>
      </c>
      <c r="F23" s="131" t="n">
        <v>18.0850235644264</v>
      </c>
      <c r="G23" s="130" t="n">
        <v>9.13925193709774</v>
      </c>
      <c r="H23" s="132" t="n">
        <v>2008</v>
      </c>
      <c r="I23" s="133" t="n">
        <v>39922</v>
      </c>
      <c r="J23" s="134" t="n">
        <v>1000000</v>
      </c>
      <c r="K23" s="135" t="n">
        <v>1652214</v>
      </c>
      <c r="L23" s="134" t="n">
        <v>13582446</v>
      </c>
      <c r="M23" s="136" t="n">
        <v>18300000</v>
      </c>
      <c r="N23" s="136" t="n">
        <v>10000000</v>
      </c>
      <c r="O23" s="137" t="s">
        <v>70</v>
      </c>
      <c r="P23" s="66"/>
      <c r="Q23" s="122"/>
      <c r="R23" s="123" t="n">
        <v>834945</v>
      </c>
      <c r="S23" s="124"/>
      <c r="V23" s="122"/>
      <c r="W23" s="124"/>
    </row>
    <row r="24" customFormat="false" ht="18" hidden="false" customHeight="true" outlineLevel="0" collapsed="false">
      <c r="B24" s="128" t="s">
        <v>71</v>
      </c>
      <c r="C24" s="129" t="n">
        <v>8.073</v>
      </c>
      <c r="D24" s="130" t="n">
        <v>0</v>
      </c>
      <c r="E24" s="130" t="n">
        <v>0.643891784971051</v>
      </c>
      <c r="F24" s="130" t="n">
        <v>16.3206684945815</v>
      </c>
      <c r="G24" s="130" t="s">
        <v>52</v>
      </c>
      <c r="H24" s="132" t="n">
        <v>2008</v>
      </c>
      <c r="I24" s="133" t="s">
        <v>52</v>
      </c>
      <c r="J24" s="134" t="n">
        <v>0</v>
      </c>
      <c r="K24" s="135" t="n">
        <v>-1348500</v>
      </c>
      <c r="L24" s="134" t="n">
        <v>5823960</v>
      </c>
      <c r="M24" s="136" t="n">
        <v>13800000</v>
      </c>
      <c r="N24" s="136" t="n">
        <v>10000000</v>
      </c>
      <c r="O24" s="137" t="s">
        <v>72</v>
      </c>
      <c r="P24" s="54"/>
      <c r="Q24" s="122"/>
      <c r="R24" s="123" t="n">
        <v>229770</v>
      </c>
      <c r="S24" s="124"/>
      <c r="V24" s="122"/>
      <c r="W24" s="124"/>
    </row>
    <row r="25" customFormat="false" ht="18" hidden="false" customHeight="true" outlineLevel="0" collapsed="false">
      <c r="B25" s="138" t="s">
        <v>68</v>
      </c>
      <c r="C25" s="139" t="n">
        <v>0.7372</v>
      </c>
      <c r="D25" s="131" t="n">
        <v>9.17431192660551</v>
      </c>
      <c r="E25" s="131" t="n">
        <v>0.875568193329741</v>
      </c>
      <c r="F25" s="131" t="n">
        <v>3.82563079036128</v>
      </c>
      <c r="G25" s="131" t="n">
        <v>9.26173318089081</v>
      </c>
      <c r="H25" s="140" t="n">
        <v>2008</v>
      </c>
      <c r="I25" s="140" t="s">
        <v>52</v>
      </c>
      <c r="J25" s="141" t="n">
        <v>0</v>
      </c>
      <c r="K25" s="142" t="n">
        <v>1059197</v>
      </c>
      <c r="L25" s="141" t="n">
        <v>11204153</v>
      </c>
      <c r="M25" s="143" t="n">
        <v>9180000</v>
      </c>
      <c r="N25" s="143" t="n">
        <v>9000000</v>
      </c>
      <c r="O25" s="144" t="s">
        <v>73</v>
      </c>
      <c r="P25" s="54"/>
      <c r="Q25" s="122"/>
      <c r="R25" s="123" t="n">
        <v>2564283</v>
      </c>
      <c r="S25" s="124"/>
      <c r="U25" s="2" t="s">
        <v>74</v>
      </c>
      <c r="V25" s="122" t="n">
        <v>12500000</v>
      </c>
      <c r="W25" s="124" t="n">
        <v>10000000</v>
      </c>
      <c r="X25" s="2" t="n">
        <v>0</v>
      </c>
      <c r="Y25" s="2" t="n">
        <v>1212030</v>
      </c>
      <c r="Z25" s="2" t="n">
        <v>11830924</v>
      </c>
      <c r="AA25" s="2" t="n">
        <v>816711</v>
      </c>
      <c r="AB25" s="125" t="n">
        <f aca="false">+V25-M22</f>
        <v>2857500</v>
      </c>
      <c r="AC25" s="125" t="n">
        <f aca="false">+W25-N22</f>
        <v>-6625000</v>
      </c>
      <c r="AD25" s="126" t="n">
        <f aca="false">+X25-J25</f>
        <v>0</v>
      </c>
      <c r="AE25" s="127" t="n">
        <f aca="false">+Y25-K22</f>
        <v>9163212</v>
      </c>
      <c r="AF25" s="126" t="n">
        <f aca="false">+Z25-L22</f>
        <v>4670585</v>
      </c>
      <c r="AG25" s="125" t="n">
        <f aca="false">+AA25-R22</f>
        <v>599151</v>
      </c>
    </row>
    <row r="26" customFormat="false" ht="18" hidden="false" customHeight="true" outlineLevel="0" collapsed="false">
      <c r="B26" s="145" t="s">
        <v>75</v>
      </c>
      <c r="C26" s="139" t="n">
        <v>40.7392428571429</v>
      </c>
      <c r="D26" s="131" t="n">
        <v>0</v>
      </c>
      <c r="E26" s="131" t="n">
        <v>0.636809784079588</v>
      </c>
      <c r="F26" s="131" t="n">
        <v>-2.61043053457888</v>
      </c>
      <c r="G26" s="131" t="n">
        <v>28.8075202789781</v>
      </c>
      <c r="H26" s="140" t="n">
        <v>2008</v>
      </c>
      <c r="I26" s="146" t="s">
        <v>52</v>
      </c>
      <c r="J26" s="141" t="n">
        <v>0</v>
      </c>
      <c r="K26" s="142" t="n">
        <v>184674</v>
      </c>
      <c r="L26" s="141" t="n">
        <v>8354143</v>
      </c>
      <c r="M26" s="143" t="n">
        <v>5320000</v>
      </c>
      <c r="N26" s="143" t="n">
        <v>7000000</v>
      </c>
      <c r="O26" s="144" t="s">
        <v>76</v>
      </c>
      <c r="P26" s="66"/>
      <c r="Q26" s="122"/>
      <c r="R26" s="123" t="n">
        <v>-2037978</v>
      </c>
      <c r="S26" s="124"/>
      <c r="V26" s="122"/>
      <c r="W26" s="124"/>
    </row>
    <row r="27" customFormat="false" ht="18" hidden="false" customHeight="true" outlineLevel="0" collapsed="false">
      <c r="B27" s="145" t="s">
        <v>77</v>
      </c>
      <c r="C27" s="139" t="n">
        <v>6.0029</v>
      </c>
      <c r="D27" s="131" t="n">
        <v>0</v>
      </c>
      <c r="E27" s="131" t="n">
        <v>3.78789280228133</v>
      </c>
      <c r="F27" s="131" t="n">
        <v>-19.482631913276</v>
      </c>
      <c r="G27" s="131" t="s">
        <v>52</v>
      </c>
      <c r="H27" s="140" t="n">
        <v>2008</v>
      </c>
      <c r="I27" s="146" t="s">
        <v>52</v>
      </c>
      <c r="J27" s="141" t="n">
        <v>0</v>
      </c>
      <c r="K27" s="142" t="n">
        <v>-88722</v>
      </c>
      <c r="L27" s="141" t="n">
        <v>5675979</v>
      </c>
      <c r="M27" s="143" t="n">
        <v>20750000</v>
      </c>
      <c r="N27" s="143" t="n">
        <v>5000000</v>
      </c>
      <c r="O27" s="144" t="s">
        <v>78</v>
      </c>
      <c r="P27" s="66"/>
      <c r="Q27" s="122"/>
      <c r="R27" s="123" t="n">
        <v>-1103547</v>
      </c>
      <c r="S27" s="124"/>
      <c r="V27" s="122"/>
      <c r="W27" s="124"/>
    </row>
    <row r="28" customFormat="false" ht="18" hidden="false" customHeight="true" outlineLevel="0" collapsed="false">
      <c r="B28" s="147" t="s">
        <v>79</v>
      </c>
      <c r="C28" s="148" t="n">
        <v>43.6969176470588</v>
      </c>
      <c r="D28" s="149" t="n">
        <v>0</v>
      </c>
      <c r="E28" s="149" t="n">
        <v>1.68577239175504</v>
      </c>
      <c r="F28" s="131" t="n">
        <v>-137.698578595318</v>
      </c>
      <c r="G28" s="131" t="s">
        <v>52</v>
      </c>
      <c r="H28" s="150" t="n">
        <v>2008</v>
      </c>
      <c r="I28" s="151" t="s">
        <v>52</v>
      </c>
      <c r="J28" s="141" t="n">
        <v>0</v>
      </c>
      <c r="K28" s="142" t="n">
        <v>-110112</v>
      </c>
      <c r="L28" s="142" t="n">
        <v>5470786</v>
      </c>
      <c r="M28" s="152" t="n">
        <v>5440000</v>
      </c>
      <c r="N28" s="152" t="n">
        <v>4250000</v>
      </c>
      <c r="O28" s="153" t="s">
        <v>80</v>
      </c>
      <c r="P28" s="66"/>
      <c r="Q28" s="122"/>
      <c r="R28" s="123" t="n">
        <v>-66976</v>
      </c>
      <c r="S28" s="124"/>
      <c r="V28" s="122"/>
      <c r="W28" s="124"/>
    </row>
    <row r="29" customFormat="false" ht="18" hidden="false" customHeight="true" outlineLevel="0" collapsed="false">
      <c r="B29" s="145" t="s">
        <v>81</v>
      </c>
      <c r="C29" s="139" t="n">
        <v>1.86572</v>
      </c>
      <c r="D29" s="131" t="n">
        <v>0</v>
      </c>
      <c r="E29" s="131" t="n">
        <v>0.723390095342815</v>
      </c>
      <c r="F29" s="131" t="s">
        <v>52</v>
      </c>
      <c r="G29" s="131" t="s">
        <v>52</v>
      </c>
      <c r="H29" s="140" t="n">
        <v>2003</v>
      </c>
      <c r="I29" s="140" t="s">
        <v>52</v>
      </c>
      <c r="J29" s="141" t="n">
        <v>0</v>
      </c>
      <c r="K29" s="142" t="n">
        <v>-383583</v>
      </c>
      <c r="L29" s="142" t="n">
        <v>898547</v>
      </c>
      <c r="M29" s="143" t="n">
        <v>650000</v>
      </c>
      <c r="N29" s="143" t="n">
        <v>2500000</v>
      </c>
      <c r="O29" s="144" t="s">
        <v>82</v>
      </c>
      <c r="P29" s="66"/>
      <c r="S29" s="124"/>
      <c r="V29" s="122"/>
      <c r="W29" s="124"/>
    </row>
    <row r="30" customFormat="false" ht="18" hidden="false" customHeight="true" outlineLevel="0" collapsed="false">
      <c r="B30" s="145" t="s">
        <v>83</v>
      </c>
      <c r="C30" s="139" t="n">
        <v>0.457</v>
      </c>
      <c r="D30" s="131" t="n">
        <v>0</v>
      </c>
      <c r="E30" s="131" t="n">
        <v>2.30658987601823</v>
      </c>
      <c r="F30" s="131" t="n">
        <v>-14.1882433063021</v>
      </c>
      <c r="G30" s="131" t="s">
        <v>52</v>
      </c>
      <c r="H30" s="140" t="n">
        <v>2008</v>
      </c>
      <c r="I30" s="146" t="s">
        <v>52</v>
      </c>
      <c r="J30" s="141" t="n">
        <v>0</v>
      </c>
      <c r="K30" s="142" t="n">
        <v>-138172</v>
      </c>
      <c r="L30" s="142" t="n">
        <v>975466</v>
      </c>
      <c r="M30" s="143" t="n">
        <v>1638000</v>
      </c>
      <c r="N30" s="143" t="n">
        <v>1800000</v>
      </c>
      <c r="O30" s="144" t="s">
        <v>84</v>
      </c>
      <c r="P30" s="66"/>
      <c r="Q30" s="122"/>
      <c r="R30" s="123" t="n">
        <v>-158582</v>
      </c>
      <c r="S30" s="124"/>
      <c r="V30" s="122"/>
      <c r="W30" s="124"/>
    </row>
    <row r="31" customFormat="false" ht="18" hidden="false" customHeight="true" outlineLevel="0" collapsed="false">
      <c r="B31" s="145" t="s">
        <v>85</v>
      </c>
      <c r="C31" s="139" t="n">
        <v>5.70974825852511</v>
      </c>
      <c r="D31" s="131" t="n">
        <v>7.01754775909915</v>
      </c>
      <c r="E31" s="131" t="n">
        <v>1.63084784285644</v>
      </c>
      <c r="F31" s="131" t="n">
        <v>-45.7135966202305</v>
      </c>
      <c r="G31" s="131" t="n">
        <v>16.8361412561795</v>
      </c>
      <c r="H31" s="140" t="n">
        <v>2008</v>
      </c>
      <c r="I31" s="146" t="n">
        <v>39926</v>
      </c>
      <c r="J31" s="141" t="n">
        <v>359925</v>
      </c>
      <c r="K31" s="142" t="n">
        <v>304638</v>
      </c>
      <c r="L31" s="142" t="n">
        <v>3144946</v>
      </c>
      <c r="M31" s="143" t="n">
        <v>5218909.6</v>
      </c>
      <c r="N31" s="143" t="n">
        <v>1799624</v>
      </c>
      <c r="O31" s="144" t="s">
        <v>86</v>
      </c>
      <c r="P31" s="66"/>
      <c r="Q31" s="122"/>
      <c r="R31" s="123" t="n">
        <v>-112197</v>
      </c>
      <c r="S31" s="124"/>
      <c r="V31" s="122"/>
      <c r="W31" s="124"/>
    </row>
    <row r="32" customFormat="false" ht="18" hidden="false" customHeight="true" outlineLevel="0" collapsed="false">
      <c r="B32" s="138" t="s">
        <v>87</v>
      </c>
      <c r="C32" s="139" t="n">
        <v>40.0934242568991</v>
      </c>
      <c r="D32" s="131" t="n">
        <v>0</v>
      </c>
      <c r="E32" s="131" t="n">
        <v>0.532285856901698</v>
      </c>
      <c r="F32" s="131" t="s">
        <v>52</v>
      </c>
      <c r="G32" s="131" t="s">
        <v>52</v>
      </c>
      <c r="H32" s="140" t="n">
        <v>2000</v>
      </c>
      <c r="I32" s="140" t="s">
        <v>52</v>
      </c>
      <c r="J32" s="141" t="n">
        <v>0</v>
      </c>
      <c r="K32" s="142" t="n">
        <v>-1681953</v>
      </c>
      <c r="L32" s="142" t="n">
        <v>1730922</v>
      </c>
      <c r="M32" s="143" t="n">
        <v>921345.3</v>
      </c>
      <c r="N32" s="143" t="n">
        <v>1706195</v>
      </c>
      <c r="O32" s="144" t="s">
        <v>88</v>
      </c>
      <c r="P32" s="66"/>
      <c r="S32" s="124"/>
      <c r="V32" s="122"/>
      <c r="W32" s="124"/>
    </row>
    <row r="33" customFormat="false" ht="18" hidden="false" customHeight="true" outlineLevel="0" collapsed="false">
      <c r="A33" s="154"/>
      <c r="B33" s="145" t="s">
        <v>89</v>
      </c>
      <c r="C33" s="139" t="n">
        <v>14.8062</v>
      </c>
      <c r="D33" s="131" t="n">
        <v>0</v>
      </c>
      <c r="E33" s="131" t="n">
        <v>0.761021777285647</v>
      </c>
      <c r="F33" s="131" t="n">
        <v>2.83563246501728</v>
      </c>
      <c r="G33" s="131" t="s">
        <v>52</v>
      </c>
      <c r="H33" s="140" t="n">
        <v>2008</v>
      </c>
      <c r="I33" s="146" t="s">
        <v>52</v>
      </c>
      <c r="J33" s="141" t="n">
        <v>0</v>
      </c>
      <c r="K33" s="142" t="n">
        <v>-24716</v>
      </c>
      <c r="L33" s="142" t="n">
        <v>2818579</v>
      </c>
      <c r="M33" s="143" t="n">
        <v>1815000</v>
      </c>
      <c r="N33" s="143" t="n">
        <v>1500000</v>
      </c>
      <c r="O33" s="144" t="s">
        <v>90</v>
      </c>
      <c r="P33" s="54"/>
      <c r="Q33" s="122"/>
      <c r="R33" s="123" t="n">
        <v>756445</v>
      </c>
      <c r="S33" s="124"/>
      <c r="V33" s="122"/>
      <c r="W33" s="124"/>
    </row>
    <row r="34" customFormat="false" ht="18" hidden="false" customHeight="true" outlineLevel="0" collapsed="false">
      <c r="A34" s="154"/>
      <c r="B34" s="138" t="s">
        <v>91</v>
      </c>
      <c r="C34" s="139" t="n">
        <v>1.3283378746594</v>
      </c>
      <c r="D34" s="131" t="n">
        <v>0</v>
      </c>
      <c r="E34" s="131" t="n">
        <v>1.14304227469532</v>
      </c>
      <c r="F34" s="131" t="n">
        <v>22.6906248725435</v>
      </c>
      <c r="G34" s="131" t="s">
        <v>52</v>
      </c>
      <c r="H34" s="140" t="n">
        <v>2008</v>
      </c>
      <c r="I34" s="146" t="s">
        <v>52</v>
      </c>
      <c r="J34" s="141" t="n">
        <v>0</v>
      </c>
      <c r="K34" s="142" t="n">
        <v>-387096</v>
      </c>
      <c r="L34" s="142" t="n">
        <v>3991040</v>
      </c>
      <c r="M34" s="143" t="n">
        <v>5014130.16</v>
      </c>
      <c r="N34" s="143" t="n">
        <v>1330008</v>
      </c>
      <c r="O34" s="155" t="s">
        <v>92</v>
      </c>
      <c r="P34" s="54"/>
      <c r="Q34" s="122"/>
      <c r="R34" s="123" t="n">
        <v>201049</v>
      </c>
      <c r="S34" s="124"/>
      <c r="V34" s="122"/>
      <c r="W34" s="124"/>
    </row>
    <row r="35" customFormat="false" ht="18" hidden="false" customHeight="true" outlineLevel="0" collapsed="false">
      <c r="A35" s="112"/>
      <c r="B35" s="145" t="s">
        <v>93</v>
      </c>
      <c r="C35" s="139" t="n">
        <v>0.7713</v>
      </c>
      <c r="D35" s="131" t="n">
        <v>0</v>
      </c>
      <c r="E35" s="131" t="n">
        <v>0.174306478100259</v>
      </c>
      <c r="F35" s="131" t="s">
        <v>52</v>
      </c>
      <c r="G35" s="131" t="s">
        <v>52</v>
      </c>
      <c r="H35" s="140" t="n">
        <v>2001</v>
      </c>
      <c r="I35" s="146" t="s">
        <v>52</v>
      </c>
      <c r="J35" s="141" t="n">
        <v>0</v>
      </c>
      <c r="K35" s="135" t="n">
        <v>-503170</v>
      </c>
      <c r="L35" s="141" t="n">
        <v>803183</v>
      </c>
      <c r="M35" s="143" t="n">
        <v>140000</v>
      </c>
      <c r="N35" s="143" t="n">
        <v>1000000</v>
      </c>
      <c r="O35" s="144" t="s">
        <v>94</v>
      </c>
      <c r="P35" s="66"/>
      <c r="S35" s="124"/>
      <c r="V35" s="122"/>
      <c r="W35" s="124"/>
    </row>
    <row r="36" customFormat="false" ht="25.5" hidden="false" customHeight="true" outlineLevel="0" collapsed="false">
      <c r="B36" s="94" t="s">
        <v>62</v>
      </c>
      <c r="C36" s="95" t="n">
        <v>10.860735268659</v>
      </c>
      <c r="D36" s="95" t="n">
        <v>1.67569167251342</v>
      </c>
      <c r="E36" s="95" t="n">
        <v>1.54033239588512</v>
      </c>
      <c r="F36" s="95" t="n">
        <v>25.8032232583723</v>
      </c>
      <c r="G36" s="95" t="n">
        <v>88.3349312910961</v>
      </c>
      <c r="H36" s="96"/>
      <c r="I36" s="96"/>
      <c r="J36" s="97" t="n">
        <f aca="false">SUM(J22:J35)</f>
        <v>1359925</v>
      </c>
      <c r="K36" s="156" t="n">
        <f aca="false">SUM(K22:K35)</f>
        <v>-9416483</v>
      </c>
      <c r="L36" s="97" t="n">
        <f aca="false">SUM(L22:L35)</f>
        <v>71634489</v>
      </c>
      <c r="M36" s="97" t="n">
        <f aca="false">SUM(M22:M35)</f>
        <v>97829885.06</v>
      </c>
      <c r="N36" s="97" t="n">
        <f aca="false">SUM(N22:N35)</f>
        <v>73510827</v>
      </c>
      <c r="O36" s="157" t="s">
        <v>63</v>
      </c>
      <c r="P36" s="5"/>
      <c r="S36" s="124"/>
      <c r="V36" s="122"/>
      <c r="W36" s="124"/>
    </row>
    <row r="37" s="6" customFormat="true" ht="18" hidden="false" customHeight="true" outlineLevel="0" collapsed="false">
      <c r="A37" s="1"/>
      <c r="B37" s="158"/>
      <c r="C37" s="105"/>
      <c r="D37" s="159"/>
      <c r="E37" s="159"/>
      <c r="F37" s="159"/>
      <c r="G37" s="159"/>
      <c r="H37" s="159"/>
      <c r="I37" s="159"/>
      <c r="J37" s="110"/>
      <c r="K37" s="109"/>
      <c r="L37" s="110"/>
      <c r="M37" s="110"/>
      <c r="N37" s="110"/>
      <c r="O37" s="160"/>
      <c r="P37" s="5"/>
    </row>
    <row r="38" s="6" customFormat="true" ht="18" hidden="false" customHeight="true" outlineLevel="0" collapsed="false">
      <c r="A38" s="1"/>
      <c r="B38" s="161" t="s">
        <v>95</v>
      </c>
      <c r="C38" s="43"/>
      <c r="D38" s="162"/>
      <c r="E38" s="162"/>
      <c r="F38" s="162"/>
      <c r="G38" s="162"/>
      <c r="H38" s="43"/>
      <c r="I38" s="43"/>
      <c r="J38" s="163"/>
      <c r="K38" s="163"/>
      <c r="L38" s="163"/>
      <c r="M38" s="163"/>
      <c r="N38" s="163"/>
      <c r="O38" s="164" t="s">
        <v>96</v>
      </c>
      <c r="P38" s="92"/>
    </row>
    <row r="39" customFormat="false" ht="18" hidden="false" customHeight="true" outlineLevel="0" collapsed="false">
      <c r="B39" s="165" t="s">
        <v>97</v>
      </c>
      <c r="C39" s="114" t="n">
        <v>51.539465</v>
      </c>
      <c r="D39" s="115" t="n">
        <f aca="false">+J39*100/M39</f>
        <v>0</v>
      </c>
      <c r="E39" s="115" t="n">
        <f aca="false">IF(L39&gt;0,+M39/L39,"-")</f>
        <v>0.426994376171631</v>
      </c>
      <c r="F39" s="115" t="n">
        <f aca="false">M39/R39</f>
        <v>-15.1799003309959</v>
      </c>
      <c r="G39" s="115" t="str">
        <f aca="false">IF(K39&gt;0,+M39/K39,"-")</f>
        <v>-</v>
      </c>
      <c r="H39" s="116" t="n">
        <v>2008</v>
      </c>
      <c r="I39" s="117" t="s">
        <v>52</v>
      </c>
      <c r="J39" s="118" t="n">
        <v>0</v>
      </c>
      <c r="K39" s="166" t="n">
        <v>-2297042</v>
      </c>
      <c r="L39" s="118" t="n">
        <v>19204000</v>
      </c>
      <c r="M39" s="120" t="n">
        <v>8200000</v>
      </c>
      <c r="N39" s="120" t="n">
        <v>20000000</v>
      </c>
      <c r="O39" s="121" t="s">
        <v>98</v>
      </c>
      <c r="P39" s="66"/>
      <c r="Q39" s="122"/>
      <c r="R39" s="123" t="n">
        <v>-540188</v>
      </c>
      <c r="V39" s="6"/>
      <c r="W39" s="122"/>
      <c r="X39" s="124"/>
    </row>
    <row r="40" customFormat="false" ht="18" hidden="false" customHeight="true" outlineLevel="0" collapsed="false">
      <c r="B40" s="167" t="s">
        <v>99</v>
      </c>
      <c r="C40" s="148" t="n">
        <v>27.146</v>
      </c>
      <c r="D40" s="149" t="n">
        <f aca="false">+J40*100/M40</f>
        <v>0</v>
      </c>
      <c r="E40" s="149" t="n">
        <f aca="false">IF(L40&gt;0,+M40/L40,"-")</f>
        <v>1.45925946876691</v>
      </c>
      <c r="F40" s="149" t="n">
        <f aca="false">M40/R40</f>
        <v>12.4789785012564</v>
      </c>
      <c r="G40" s="149" t="n">
        <f aca="false">IF(K40&gt;0,+M40/K40,"-")</f>
        <v>2643.56946354883</v>
      </c>
      <c r="H40" s="150" t="n">
        <v>2008</v>
      </c>
      <c r="I40" s="151" t="s">
        <v>52</v>
      </c>
      <c r="J40" s="168" t="n">
        <v>0</v>
      </c>
      <c r="K40" s="169" t="n">
        <v>5816</v>
      </c>
      <c r="L40" s="168" t="n">
        <v>10536166</v>
      </c>
      <c r="M40" s="152" t="n">
        <v>15375000</v>
      </c>
      <c r="N40" s="152" t="n">
        <v>7500000</v>
      </c>
      <c r="O40" s="153" t="s">
        <v>100</v>
      </c>
      <c r="P40" s="66"/>
      <c r="Q40" s="122"/>
      <c r="R40" s="123" t="n">
        <v>1232072</v>
      </c>
      <c r="W40" s="122"/>
      <c r="X40" s="124"/>
    </row>
    <row r="41" customFormat="false" ht="18" hidden="false" customHeight="true" outlineLevel="0" collapsed="false">
      <c r="B41" s="145" t="s">
        <v>101</v>
      </c>
      <c r="C41" s="139" t="n">
        <v>6.16808</v>
      </c>
      <c r="D41" s="131" t="n">
        <f aca="false">+J41*100/M41</f>
        <v>0</v>
      </c>
      <c r="E41" s="131" t="n">
        <f aca="false">IF(L41&gt;0,+M41/L41,"-")</f>
        <v>0.408314925135459</v>
      </c>
      <c r="F41" s="149" t="s">
        <v>52</v>
      </c>
      <c r="G41" s="131" t="str">
        <f aca="false">IF(K41&gt;0,+M41/K41,"-")</f>
        <v>-</v>
      </c>
      <c r="H41" s="140" t="n">
        <v>2002</v>
      </c>
      <c r="I41" s="146" t="s">
        <v>52</v>
      </c>
      <c r="J41" s="141" t="n">
        <v>0</v>
      </c>
      <c r="K41" s="142" t="n">
        <v>-641135</v>
      </c>
      <c r="L41" s="141" t="n">
        <v>1714363</v>
      </c>
      <c r="M41" s="143" t="n">
        <v>700000</v>
      </c>
      <c r="N41" s="143" t="n">
        <v>5000000</v>
      </c>
      <c r="O41" s="144" t="s">
        <v>102</v>
      </c>
      <c r="P41" s="66"/>
      <c r="W41" s="122"/>
      <c r="X41" s="124"/>
    </row>
    <row r="42" customFormat="false" ht="18" hidden="false" customHeight="true" outlineLevel="0" collapsed="false">
      <c r="B42" s="145" t="s">
        <v>103</v>
      </c>
      <c r="C42" s="139" t="n">
        <v>4.05364628820961</v>
      </c>
      <c r="D42" s="131" t="n">
        <f aca="false">+J42*100/M42</f>
        <v>0</v>
      </c>
      <c r="E42" s="131" t="n">
        <f aca="false">IF(L42&gt;0,+M42/L42,"-")</f>
        <v>0.581356340972929</v>
      </c>
      <c r="F42" s="149" t="s">
        <v>52</v>
      </c>
      <c r="G42" s="131" t="str">
        <f aca="false">IF(K42&gt;0,+M42/K42,"-")</f>
        <v>-</v>
      </c>
      <c r="H42" s="140" t="n">
        <v>2001</v>
      </c>
      <c r="I42" s="140" t="s">
        <v>52</v>
      </c>
      <c r="J42" s="141" t="n">
        <v>0</v>
      </c>
      <c r="K42" s="142" t="n">
        <v>-1573069</v>
      </c>
      <c r="L42" s="141" t="n">
        <v>551469</v>
      </c>
      <c r="M42" s="143" t="n">
        <v>320600</v>
      </c>
      <c r="N42" s="143" t="n">
        <v>4580000</v>
      </c>
      <c r="O42" s="144" t="s">
        <v>104</v>
      </c>
      <c r="P42" s="66"/>
      <c r="W42" s="122"/>
      <c r="X42" s="124"/>
    </row>
    <row r="43" customFormat="false" ht="18" hidden="false" customHeight="true" outlineLevel="0" collapsed="false">
      <c r="B43" s="170" t="s">
        <v>105</v>
      </c>
      <c r="C43" s="171" t="n">
        <v>0.46752</v>
      </c>
      <c r="D43" s="172" t="n">
        <f aca="false">+J43*100/M43</f>
        <v>0</v>
      </c>
      <c r="E43" s="172" t="n">
        <f aca="false">IF(L43&gt;0,+M43/L43,"-")</f>
        <v>4.1795067642727</v>
      </c>
      <c r="F43" s="149" t="n">
        <f aca="false">M43/R43</f>
        <v>10.2315847109204</v>
      </c>
      <c r="G43" s="172" t="n">
        <f aca="false">IF(K43&gt;0,+M43/K43,"-")</f>
        <v>69.4005863112351</v>
      </c>
      <c r="H43" s="173" t="n">
        <v>2008</v>
      </c>
      <c r="I43" s="174" t="s">
        <v>52</v>
      </c>
      <c r="J43" s="175" t="n">
        <v>0</v>
      </c>
      <c r="K43" s="176" t="n">
        <v>212174</v>
      </c>
      <c r="L43" s="175" t="n">
        <v>3523143</v>
      </c>
      <c r="M43" s="177" t="n">
        <v>14725000</v>
      </c>
      <c r="N43" s="177" t="n">
        <v>2500000</v>
      </c>
      <c r="O43" s="178" t="s">
        <v>106</v>
      </c>
      <c r="P43" s="54"/>
      <c r="R43" s="179" t="n">
        <v>1439171</v>
      </c>
      <c r="W43" s="122"/>
      <c r="X43" s="124"/>
    </row>
    <row r="44" customFormat="false" ht="25.5" hidden="false" customHeight="true" outlineLevel="0" collapsed="false">
      <c r="B44" s="180" t="s">
        <v>62</v>
      </c>
      <c r="C44" s="95" t="n">
        <v>21.6806165216197</v>
      </c>
      <c r="D44" s="181" t="n">
        <v>0</v>
      </c>
      <c r="E44" s="181" t="n">
        <v>1.15141882005786</v>
      </c>
      <c r="F44" s="181" t="n">
        <v>17.9723188749235</v>
      </c>
      <c r="G44" s="181" t="n">
        <v>-18.421857654354</v>
      </c>
      <c r="H44" s="182"/>
      <c r="I44" s="182"/>
      <c r="J44" s="156" t="n">
        <f aca="false">SUM(J39:J43)</f>
        <v>0</v>
      </c>
      <c r="K44" s="156" t="n">
        <f aca="false">SUM(K39:K43)</f>
        <v>-4293256</v>
      </c>
      <c r="L44" s="156" t="n">
        <f aca="false">SUM(L39:L43)</f>
        <v>35529141</v>
      </c>
      <c r="M44" s="156" t="n">
        <f aca="false">SUM(M39:M43)</f>
        <v>39320600</v>
      </c>
      <c r="N44" s="156" t="n">
        <f aca="false">SUM(N39:N43)</f>
        <v>39580000</v>
      </c>
      <c r="O44" s="98" t="s">
        <v>63</v>
      </c>
      <c r="P44" s="5"/>
      <c r="W44" s="122"/>
      <c r="X44" s="124"/>
    </row>
    <row r="45" s="6" customFormat="true" ht="18" hidden="false" customHeight="true" outlineLevel="0" collapsed="false">
      <c r="A45" s="1"/>
      <c r="B45" s="104"/>
      <c r="C45" s="105"/>
      <c r="D45" s="106"/>
      <c r="E45" s="106"/>
      <c r="F45" s="106"/>
      <c r="G45" s="106"/>
      <c r="H45" s="107"/>
      <c r="I45" s="107"/>
      <c r="J45" s="109"/>
      <c r="K45" s="109"/>
      <c r="L45" s="109"/>
      <c r="M45" s="109"/>
      <c r="N45" s="183"/>
      <c r="O45" s="111"/>
      <c r="P45" s="5"/>
      <c r="V45" s="2"/>
      <c r="W45" s="2"/>
      <c r="X45" s="2"/>
    </row>
    <row r="46" customFormat="false" ht="18" hidden="false" customHeight="true" outlineLevel="0" collapsed="false">
      <c r="B46" s="104" t="s">
        <v>107</v>
      </c>
      <c r="C46" s="105"/>
      <c r="D46" s="106"/>
      <c r="E46" s="106"/>
      <c r="F46" s="106"/>
      <c r="G46" s="106"/>
      <c r="H46" s="107"/>
      <c r="I46" s="107"/>
      <c r="J46" s="108"/>
      <c r="K46" s="108"/>
      <c r="L46" s="108"/>
      <c r="M46" s="108"/>
      <c r="N46" s="108"/>
      <c r="O46" s="184" t="s">
        <v>108</v>
      </c>
      <c r="P46" s="92"/>
    </row>
    <row r="47" customFormat="false" ht="18" hidden="false" customHeight="true" outlineLevel="0" collapsed="false">
      <c r="B47" s="185" t="s">
        <v>109</v>
      </c>
      <c r="C47" s="114" t="n">
        <v>61.47436</v>
      </c>
      <c r="D47" s="115" t="n">
        <f aca="false">+J47*100/M47</f>
        <v>0</v>
      </c>
      <c r="E47" s="115" t="n">
        <f aca="false">IF(L47&gt;0,+M47/L47,"-")</f>
        <v>0.572957823142244</v>
      </c>
      <c r="F47" s="115" t="n">
        <f aca="false">M47/R47</f>
        <v>3.28097743963457</v>
      </c>
      <c r="G47" s="115" t="n">
        <f aca="false">IF(K47&gt;0,+M47/K47,"-")</f>
        <v>20.615014602302</v>
      </c>
      <c r="H47" s="116" t="n">
        <v>2008</v>
      </c>
      <c r="I47" s="117" t="s">
        <v>52</v>
      </c>
      <c r="J47" s="186" t="n">
        <v>0</v>
      </c>
      <c r="K47" s="187" t="n">
        <v>174630</v>
      </c>
      <c r="L47" s="186" t="n">
        <v>6283185</v>
      </c>
      <c r="M47" s="120" t="n">
        <v>3600000</v>
      </c>
      <c r="N47" s="120" t="n">
        <v>5000000</v>
      </c>
      <c r="O47" s="121" t="s">
        <v>110</v>
      </c>
      <c r="P47" s="188"/>
      <c r="Q47" s="122"/>
      <c r="R47" s="122" t="n">
        <v>1097234</v>
      </c>
    </row>
    <row r="48" customFormat="false" ht="18" hidden="false" customHeight="true" outlineLevel="0" collapsed="false">
      <c r="B48" s="189" t="s">
        <v>111</v>
      </c>
      <c r="C48" s="190" t="n">
        <v>0.523433333333333</v>
      </c>
      <c r="D48" s="191" t="n">
        <f aca="false">+J48*100/M48</f>
        <v>6</v>
      </c>
      <c r="E48" s="191" t="n">
        <f aca="false">IF(L48&gt;0,+M48/L48,"-")</f>
        <v>1.09241368220462</v>
      </c>
      <c r="F48" s="191" t="n">
        <f aca="false">M48/R48</f>
        <v>11.9323008976272</v>
      </c>
      <c r="G48" s="191" t="n">
        <f aca="false">IF(K48&gt;0,+M48/K48,"-")</f>
        <v>6.15449253336966</v>
      </c>
      <c r="H48" s="192" t="n">
        <v>2008</v>
      </c>
      <c r="I48" s="193" t="n">
        <v>39927</v>
      </c>
      <c r="J48" s="194" t="n">
        <v>450000</v>
      </c>
      <c r="K48" s="195" t="n">
        <v>1218622</v>
      </c>
      <c r="L48" s="194" t="n">
        <v>6865531</v>
      </c>
      <c r="M48" s="196" t="n">
        <v>7500000</v>
      </c>
      <c r="N48" s="196" t="n">
        <v>3000000</v>
      </c>
      <c r="O48" s="197" t="s">
        <v>112</v>
      </c>
      <c r="P48" s="188"/>
      <c r="Q48" s="122"/>
      <c r="R48" s="122" t="n">
        <v>628546</v>
      </c>
    </row>
    <row r="49" customFormat="false" ht="26.25" hidden="false" customHeight="true" outlineLevel="0" collapsed="false">
      <c r="B49" s="180" t="s">
        <v>62</v>
      </c>
      <c r="C49" s="95" t="n">
        <v>20.2913014414414</v>
      </c>
      <c r="D49" s="181" t="n">
        <v>4.05405405405405</v>
      </c>
      <c r="E49" s="181" t="n">
        <v>0.844188892664501</v>
      </c>
      <c r="F49" s="181" t="n">
        <v>6.43187428293293</v>
      </c>
      <c r="G49" s="181" t="n">
        <v>7.96697223474289</v>
      </c>
      <c r="H49" s="182"/>
      <c r="I49" s="97"/>
      <c r="J49" s="97" t="n">
        <f aca="false">SUM(J47:J48)</f>
        <v>450000</v>
      </c>
      <c r="K49" s="97" t="n">
        <f aca="false">SUM(K47:K48)</f>
        <v>1393252</v>
      </c>
      <c r="L49" s="97" t="n">
        <f aca="false">SUM(L47:L48)</f>
        <v>13148716</v>
      </c>
      <c r="M49" s="97" t="n">
        <f aca="false">SUM(M47:M48)</f>
        <v>11100000</v>
      </c>
      <c r="N49" s="97" t="n">
        <f aca="false">SUM(N47:N48)</f>
        <v>8000000</v>
      </c>
      <c r="O49" s="98" t="s">
        <v>63</v>
      </c>
      <c r="P49" s="188"/>
    </row>
    <row r="50" s="202" customFormat="true" ht="16.5" hidden="false" customHeight="true" outlineLevel="0" collapsed="false">
      <c r="A50" s="1"/>
      <c r="B50" s="198" t="s">
        <v>113</v>
      </c>
      <c r="C50" s="105"/>
      <c r="D50" s="105"/>
      <c r="E50" s="105"/>
      <c r="F50" s="105"/>
      <c r="G50" s="105"/>
      <c r="H50" s="107"/>
      <c r="I50" s="108"/>
      <c r="J50" s="108"/>
      <c r="K50" s="108"/>
      <c r="L50" s="108"/>
      <c r="M50" s="108"/>
      <c r="N50" s="108"/>
      <c r="O50" s="199" t="s">
        <v>114</v>
      </c>
      <c r="P50" s="200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  <c r="AD50" s="201"/>
      <c r="AE50" s="201"/>
      <c r="AF50" s="201"/>
      <c r="AG50" s="201"/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</row>
    <row r="51" s="202" customFormat="true" ht="16.5" hidden="false" customHeight="true" outlineLevel="0" collapsed="false">
      <c r="A51" s="1"/>
      <c r="B51" s="198" t="s">
        <v>115</v>
      </c>
      <c r="C51" s="105"/>
      <c r="D51" s="105"/>
      <c r="E51" s="105"/>
      <c r="F51" s="105"/>
      <c r="G51" s="105"/>
      <c r="H51" s="107"/>
      <c r="I51" s="108"/>
      <c r="J51" s="108"/>
      <c r="K51" s="108"/>
      <c r="L51" s="108"/>
      <c r="M51" s="108"/>
      <c r="N51" s="108"/>
      <c r="O51" s="199" t="s">
        <v>116</v>
      </c>
      <c r="P51" s="200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</row>
    <row r="52" s="202" customFormat="true" ht="12" hidden="false" customHeight="true" outlineLevel="0" collapsed="false">
      <c r="A52" s="1"/>
      <c r="B52" s="158"/>
      <c r="C52" s="105"/>
      <c r="D52" s="105"/>
      <c r="E52" s="105"/>
      <c r="F52" s="105"/>
      <c r="G52" s="105"/>
      <c r="H52" s="107"/>
      <c r="I52" s="108"/>
      <c r="J52" s="108"/>
      <c r="K52" s="108"/>
      <c r="L52" s="108"/>
      <c r="M52" s="108"/>
      <c r="N52" s="108"/>
      <c r="O52" s="199"/>
      <c r="P52" s="200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</row>
    <row r="53" s="202" customFormat="true" ht="14.25" hidden="false" customHeight="true" outlineLevel="0" collapsed="false">
      <c r="A53" s="6"/>
      <c r="B53" s="203" t="s">
        <v>117</v>
      </c>
      <c r="C53" s="203"/>
      <c r="D53" s="203"/>
      <c r="E53" s="203"/>
      <c r="F53" s="203"/>
      <c r="G53" s="203"/>
      <c r="H53" s="203"/>
      <c r="I53" s="203" t="s">
        <v>118</v>
      </c>
      <c r="J53" s="203"/>
      <c r="K53" s="203"/>
      <c r="L53" s="203"/>
      <c r="M53" s="203"/>
      <c r="N53" s="203"/>
      <c r="O53" s="203"/>
      <c r="P53" s="200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  <c r="AG53" s="201"/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</row>
    <row r="54" s="202" customFormat="true" ht="14.25" hidden="false" customHeight="true" outlineLevel="0" collapsed="false">
      <c r="A54" s="6"/>
      <c r="B54" s="2"/>
      <c r="C54" s="2"/>
      <c r="D54" s="2"/>
      <c r="E54" s="2"/>
      <c r="F54" s="2"/>
      <c r="G54" s="2"/>
      <c r="H54" s="2"/>
      <c r="I54" s="2"/>
      <c r="J54" s="125"/>
      <c r="K54" s="125"/>
      <c r="L54" s="125"/>
      <c r="M54" s="125"/>
      <c r="N54" s="125"/>
      <c r="O54" s="160"/>
      <c r="P54" s="200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201"/>
      <c r="AG54" s="201"/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</row>
    <row r="55" customFormat="false" ht="12.75" hidden="false" customHeight="false" outlineLevel="0" collapsed="false">
      <c r="J55" s="125"/>
      <c r="K55" s="125"/>
      <c r="L55" s="125"/>
      <c r="M55" s="125"/>
      <c r="N55" s="125"/>
    </row>
    <row r="56" customFormat="false" ht="12.75" hidden="false" customHeight="false" outlineLevel="0" collapsed="false">
      <c r="J56" s="126"/>
      <c r="K56" s="126"/>
      <c r="L56" s="126"/>
      <c r="M56" s="126"/>
      <c r="N56" s="126"/>
    </row>
    <row r="57" customFormat="false" ht="12.75" hidden="false" customHeight="false" outlineLevel="0" collapsed="false">
      <c r="J57" s="126"/>
      <c r="K57" s="126"/>
      <c r="L57" s="126"/>
      <c r="M57" s="126"/>
      <c r="N57" s="126"/>
    </row>
    <row r="59" customFormat="false" ht="12.75" hidden="false" customHeight="false" outlineLevel="0" collapsed="false">
      <c r="J59" s="125"/>
      <c r="K59" s="125"/>
      <c r="L59" s="125"/>
      <c r="M59" s="204"/>
      <c r="N59" s="125"/>
    </row>
    <row r="60" customFormat="false" ht="12.75" hidden="false" customHeight="false" outlineLevel="0" collapsed="false">
      <c r="J60" s="125"/>
      <c r="K60" s="125"/>
      <c r="L60" s="125"/>
      <c r="M60" s="125"/>
      <c r="N60" s="125"/>
    </row>
    <row r="65" customFormat="false" ht="12.75" hidden="false" customHeight="false" outlineLevel="0" collapsed="false">
      <c r="J65" s="125"/>
      <c r="K65" s="125"/>
      <c r="L65" s="125"/>
      <c r="M65" s="125"/>
      <c r="N65" s="125"/>
    </row>
    <row r="66" customFormat="false" ht="12.75" hidden="false" customHeight="false" outlineLevel="0" collapsed="false">
      <c r="J66" s="125"/>
      <c r="K66" s="125"/>
      <c r="L66" s="125"/>
      <c r="M66" s="125"/>
      <c r="N66" s="125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05-06T08:41:23Z</cp:lastPrinted>
  <dcterms:modified xsi:type="dcterms:W3CDTF">2009-12-08T18:44:05Z</dcterms:modified>
  <cp:revision>0</cp:revision>
  <dc:subject/>
  <dc:title/>
</cp:coreProperties>
</file>