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6243.14148675189</c:v>
                </c:pt>
                <c:pt idx="1">
                  <c:v>5970.9505736149</c:v>
                </c:pt>
                <c:pt idx="2">
                  <c:v>5619.66187110207</c:v>
                </c:pt>
                <c:pt idx="3">
                  <c:v>5625.18448314205</c:v>
                </c:pt>
                <c:pt idx="4">
                  <c:v>5649.96320317814</c:v>
                </c:pt>
                <c:pt idx="5">
                  <c:v>6382.38307078568</c:v>
                </c:pt>
                <c:pt idx="6">
                  <c:v>5934.98368516942</c:v>
                </c:pt>
                <c:pt idx="7">
                  <c:v>5723.77728010953</c:v>
                </c:pt>
                <c:pt idx="8">
                  <c:v>5749.60925068921</c:v>
                </c:pt>
                <c:pt idx="9">
                  <c:v>5850.11379637279</c:v>
                </c:pt>
                <c:pt idx="10">
                  <c:v>5649.72849159854</c:v>
                </c:pt>
                <c:pt idx="11">
                  <c:v>5582.72224048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560.0827751062</c:v>
                </c:pt>
                <c:pt idx="1">
                  <c:v>4624.43526542911</c:v>
                </c:pt>
                <c:pt idx="2">
                  <c:v>4360.46610014847</c:v>
                </c:pt>
                <c:pt idx="3">
                  <c:v>4648.01113970762</c:v>
                </c:pt>
                <c:pt idx="4">
                  <c:v>4198.11508261579</c:v>
                </c:pt>
                <c:pt idx="5">
                  <c:v>5343.0222662976</c:v>
                </c:pt>
                <c:pt idx="6">
                  <c:v>4836.7493827056</c:v>
                </c:pt>
                <c:pt idx="7">
                  <c:v>4859.16778894435</c:v>
                </c:pt>
                <c:pt idx="8">
                  <c:v>4820.41319868361</c:v>
                </c:pt>
                <c:pt idx="9">
                  <c:v>4484.85286402166</c:v>
                </c:pt>
                <c:pt idx="10">
                  <c:v>4160.97975894591</c:v>
                </c:pt>
                <c:pt idx="11">
                  <c:v>4414.94292543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3821.34193252147</c:v>
                </c:pt>
                <c:pt idx="1">
                  <c:v>3894.48888474998</c:v>
                </c:pt>
                <c:pt idx="2">
                  <c:v>4355.24483403827</c:v>
                </c:pt>
                <c:pt idx="3">
                  <c:v>4500.07499518863</c:v>
                </c:pt>
                <c:pt idx="4">
                  <c:v>4547.90383186815</c:v>
                </c:pt>
                <c:pt idx="5">
                  <c:v>4741.48108770125</c:v>
                </c:pt>
                <c:pt idx="6">
                  <c:v>4507.00617507963</c:v>
                </c:pt>
                <c:pt idx="7">
                  <c:v>4202.42992142332</c:v>
                </c:pt>
                <c:pt idx="8">
                  <c:v>3892.89430490339</c:v>
                </c:pt>
                <c:pt idx="9">
                  <c:v>4459.36812782666</c:v>
                </c:pt>
                <c:pt idx="10">
                  <c:v>4196.83989329356</c:v>
                </c:pt>
                <c:pt idx="11">
                  <c:v>4023.781257024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865.63534926834</c:v>
                </c:pt>
                <c:pt idx="1">
                  <c:v>1817.36800877942</c:v>
                </c:pt>
                <c:pt idx="2">
                  <c:v>1825.75446744908</c:v>
                </c:pt>
                <c:pt idx="3">
                  <c:v>1937.73875696782</c:v>
                </c:pt>
                <c:pt idx="4">
                  <c:v>1955.97255546074</c:v>
                </c:pt>
                <c:pt idx="5">
                  <c:v>1882.4469952925</c:v>
                </c:pt>
                <c:pt idx="6">
                  <c:v>1799.01148900801</c:v>
                </c:pt>
                <c:pt idx="7">
                  <c:v>1725.75807649472</c:v>
                </c:pt>
                <c:pt idx="8">
                  <c:v>1666.70447983245</c:v>
                </c:pt>
                <c:pt idx="9">
                  <c:v>1848.45804302009</c:v>
                </c:pt>
                <c:pt idx="10">
                  <c:v>1790.3794087915</c:v>
                </c:pt>
                <c:pt idx="11">
                  <c:v>1756.73986702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380.1392668261</c:v>
                </c:pt>
                <c:pt idx="1">
                  <c:v>10517.14639584</c:v>
                </c:pt>
                <c:pt idx="2">
                  <c:v>9654.7071465282</c:v>
                </c:pt>
                <c:pt idx="3">
                  <c:v>9129.47626563576</c:v>
                </c:pt>
                <c:pt idx="4">
                  <c:v>9684.49134720644</c:v>
                </c:pt>
                <c:pt idx="5">
                  <c:v>10920.3594656581</c:v>
                </c:pt>
                <c:pt idx="6">
                  <c:v>10202.0401233816</c:v>
                </c:pt>
                <c:pt idx="7">
                  <c:v>9646.16846439359</c:v>
                </c:pt>
                <c:pt idx="8">
                  <c:v>9905.53703104875</c:v>
                </c:pt>
                <c:pt idx="9">
                  <c:v>10220.1393499515</c:v>
                </c:pt>
                <c:pt idx="10">
                  <c:v>10051.4903501018</c:v>
                </c:pt>
                <c:pt idx="11">
                  <c:v>9621.70742182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4523"/>
        <c:axId val="8632951"/>
      </c:lineChart>
      <c:catAx>
        <c:axId val="6964452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2951"/>
        <c:crossesAt val="0"/>
        <c:auto val="1"/>
        <c:lblAlgn val="ctr"/>
        <c:lblOffset val="100"/>
        <c:noMultiLvlLbl val="0"/>
      </c:catAx>
      <c:valAx>
        <c:axId val="8632951"/>
        <c:scaling>
          <c:orientation val="minMax"/>
          <c:max val="13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44523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600</xdr:colOff>
      <xdr:row>55</xdr:row>
      <xdr:rowOff>161640</xdr:rowOff>
    </xdr:to>
    <xdr:graphicFrame>
      <xdr:nvGraphicFramePr>
        <xdr:cNvPr id="0" name="Chart 2"/>
        <xdr:cNvGraphicFramePr/>
      </xdr:nvGraphicFramePr>
      <xdr:xfrm>
        <a:off x="1308240" y="876744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5069981743893</cdr:x>
      <cdr:y>0.824255163589837</cdr:y>
    </cdr:from>
    <cdr:to>
      <cdr:x>0.103233938972442</cdr:x>
      <cdr:y>0.875251325169073</cdr:y>
    </cdr:to>
    <cdr:sp>
      <cdr:nvSpPr>
        <cdr:cNvPr id="2" name="Text 1037"/>
        <cdr:cNvSpPr/>
      </cdr:nvSpPr>
      <cdr:spPr>
        <a:xfrm>
          <a:off x="468000" y="3246840"/>
          <a:ext cx="387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499869599235</cdr:x>
      <cdr:y>0.824255163589837</cdr:y>
    </cdr:from>
    <cdr:to>
      <cdr:x>0.551986438320438</cdr:x>
      <cdr:y>0.875708280021934</cdr:y>
    </cdr:to>
    <cdr:sp>
      <cdr:nvSpPr>
        <cdr:cNvPr id="3" name="Text 1040"/>
        <cdr:cNvSpPr/>
      </cdr:nvSpPr>
      <cdr:spPr>
        <a:xfrm>
          <a:off x="4182480" y="324684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2" activeCellId="0" sqref="C32:J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21" hidden="false" customHeight="true" outlineLevel="0" collapsed="false">
      <c r="C19" s="25" t="s">
        <v>20</v>
      </c>
      <c r="D19" s="19" t="n">
        <v>2.92581704119077</v>
      </c>
      <c r="E19" s="19" t="n">
        <v>6243.14148675189</v>
      </c>
      <c r="F19" s="19" t="n">
        <v>4560.0827751062</v>
      </c>
      <c r="G19" s="19" t="n">
        <v>1865.63534926834</v>
      </c>
      <c r="H19" s="19" t="n">
        <v>3821.34193252147</v>
      </c>
      <c r="I19" s="19" t="n">
        <v>11380.1392668261</v>
      </c>
      <c r="J19" s="26" t="s">
        <v>21</v>
      </c>
      <c r="L19" s="24"/>
    </row>
    <row r="20" customFormat="false" ht="23.25" hidden="false" customHeight="true" outlineLevel="0" collapsed="false">
      <c r="C20" s="22" t="n">
        <v>2009</v>
      </c>
      <c r="D20" s="23" t="n">
        <f aca="false">+(E20-E19)*100/E19</f>
        <v>-10.5783161836933</v>
      </c>
      <c r="E20" s="23" t="n">
        <f aca="false">E31</f>
        <v>5582.72224048794</v>
      </c>
      <c r="F20" s="23" t="n">
        <f aca="false">F31</f>
        <v>4414.94292543475</v>
      </c>
      <c r="G20" s="23" t="n">
        <f aca="false">G31</f>
        <v>1756.7398670276</v>
      </c>
      <c r="H20" s="23" t="n">
        <f aca="false">H31</f>
        <v>4023.78125702453</v>
      </c>
      <c r="I20" s="23" t="n">
        <f aca="false">I31</f>
        <v>9621.70742182548</v>
      </c>
      <c r="J20" s="22" t="n">
        <v>2009</v>
      </c>
      <c r="L20" s="24"/>
    </row>
    <row r="21" customFormat="false" ht="22.5" hidden="false" customHeight="true" outlineLevel="0" collapsed="false">
      <c r="C21" s="27" t="s">
        <v>22</v>
      </c>
      <c r="D21" s="28" t="n">
        <f aca="false">(E21-E19)/E19*100</f>
        <v>-4.35983893228403</v>
      </c>
      <c r="E21" s="28" t="n">
        <v>5970.9505736149</v>
      </c>
      <c r="F21" s="28" t="n">
        <v>4624.43526542911</v>
      </c>
      <c r="G21" s="28" t="n">
        <v>1817.36800877942</v>
      </c>
      <c r="H21" s="28" t="n">
        <v>3894.48888474998</v>
      </c>
      <c r="I21" s="28" t="n">
        <v>10517.14639584</v>
      </c>
      <c r="J21" s="29" t="s">
        <v>23</v>
      </c>
      <c r="L21" s="24"/>
    </row>
    <row r="22" customFormat="false" ht="22.5" hidden="false" customHeight="true" outlineLevel="0" collapsed="false">
      <c r="C22" s="25" t="s">
        <v>24</v>
      </c>
      <c r="D22" s="19" t="n">
        <f aca="false">(E22-E21)/E21*100</f>
        <v>-5.88329610472988</v>
      </c>
      <c r="E22" s="19" t="n">
        <v>5619.66187110207</v>
      </c>
      <c r="F22" s="19" t="n">
        <v>4360.46610014847</v>
      </c>
      <c r="G22" s="19" t="n">
        <v>1825.75446744908</v>
      </c>
      <c r="H22" s="19" t="n">
        <v>4355.24483403827</v>
      </c>
      <c r="I22" s="19" t="n">
        <v>9654.7071465282</v>
      </c>
      <c r="J22" s="26" t="s">
        <v>25</v>
      </c>
      <c r="L22" s="24"/>
    </row>
    <row r="23" customFormat="false" ht="23.25" hidden="false" customHeight="true" outlineLevel="0" collapsed="false">
      <c r="C23" s="25" t="s">
        <v>26</v>
      </c>
      <c r="D23" s="19" t="n">
        <f aca="false">(E23-E22)/E22*100</f>
        <v>0.0982730307739205</v>
      </c>
      <c r="E23" s="19" t="n">
        <v>5625.18448314205</v>
      </c>
      <c r="F23" s="19" t="n">
        <v>4648.01113970762</v>
      </c>
      <c r="G23" s="19" t="n">
        <v>1937.73875696782</v>
      </c>
      <c r="H23" s="19" t="n">
        <v>4500.07499518863</v>
      </c>
      <c r="I23" s="19" t="n">
        <v>9129.47626563576</v>
      </c>
      <c r="J23" s="26" t="s">
        <v>27</v>
      </c>
      <c r="L23" s="24"/>
    </row>
    <row r="24" customFormat="false" ht="23.25" hidden="false" customHeight="true" outlineLevel="0" collapsed="false">
      <c r="C24" s="25" t="s">
        <v>28</v>
      </c>
      <c r="D24" s="19" t="n">
        <f aca="false">(E24-E23)/E23*100</f>
        <v>0.440496131466401</v>
      </c>
      <c r="E24" s="19" t="n">
        <v>5649.96320317814</v>
      </c>
      <c r="F24" s="19" t="n">
        <v>4198.11508261579</v>
      </c>
      <c r="G24" s="19" t="n">
        <v>1955.97255546074</v>
      </c>
      <c r="H24" s="19" t="n">
        <v>4547.90383186815</v>
      </c>
      <c r="I24" s="19" t="n">
        <v>9684.49134720644</v>
      </c>
      <c r="J24" s="26" t="s">
        <v>29</v>
      </c>
      <c r="L24" s="24"/>
    </row>
    <row r="25" customFormat="false" ht="23.25" hidden="false" customHeight="true" outlineLevel="0" collapsed="false">
      <c r="C25" s="25" t="s">
        <v>30</v>
      </c>
      <c r="D25" s="19" t="n">
        <f aca="false">(E25-E24)/E24*100</f>
        <v>12.9632679235071</v>
      </c>
      <c r="E25" s="19" t="n">
        <v>6382.38307078568</v>
      </c>
      <c r="F25" s="19" t="n">
        <v>5343.0222662976</v>
      </c>
      <c r="G25" s="19" t="n">
        <v>1882.4469952925</v>
      </c>
      <c r="H25" s="19" t="n">
        <v>4741.48108770125</v>
      </c>
      <c r="I25" s="19" t="n">
        <v>10920.3594656581</v>
      </c>
      <c r="J25" s="26" t="s">
        <v>31</v>
      </c>
      <c r="L25" s="24"/>
    </row>
    <row r="26" customFormat="false" ht="23.25" hidden="false" customHeight="true" outlineLevel="0" collapsed="false">
      <c r="C26" s="25" t="s">
        <v>32</v>
      </c>
      <c r="D26" s="19" t="n">
        <f aca="false">(E26-E25)/E25*100</f>
        <v>-7.00991119859539</v>
      </c>
      <c r="E26" s="19" t="n">
        <v>5934.98368516942</v>
      </c>
      <c r="F26" s="19" t="n">
        <v>4836.7493827056</v>
      </c>
      <c r="G26" s="19" t="n">
        <v>1799.01148900801</v>
      </c>
      <c r="H26" s="19" t="n">
        <v>4507.00617507963</v>
      </c>
      <c r="I26" s="19" t="n">
        <v>10202.0401233816</v>
      </c>
      <c r="J26" s="26" t="s">
        <v>33</v>
      </c>
      <c r="L26" s="24"/>
    </row>
    <row r="27" customFormat="false" ht="23.25" hidden="false" customHeight="true" outlineLevel="0" collapsed="false">
      <c r="C27" s="25" t="s">
        <v>34</v>
      </c>
      <c r="D27" s="19" t="n">
        <f aca="false">(E27-E26)/E26*100</f>
        <v>-3.55866867145155</v>
      </c>
      <c r="E27" s="19" t="n">
        <v>5723.77728010953</v>
      </c>
      <c r="F27" s="19" t="n">
        <v>4859.16778894435</v>
      </c>
      <c r="G27" s="19" t="n">
        <v>1725.75807649472</v>
      </c>
      <c r="H27" s="19" t="n">
        <v>4202.42992142332</v>
      </c>
      <c r="I27" s="19" t="n">
        <v>9646.16846439359</v>
      </c>
      <c r="J27" s="26" t="s">
        <v>35</v>
      </c>
      <c r="L27" s="24"/>
    </row>
    <row r="28" customFormat="false" ht="23.25" hidden="false" customHeight="true" outlineLevel="0" collapsed="false">
      <c r="C28" s="25" t="s">
        <v>36</v>
      </c>
      <c r="D28" s="19" t="n">
        <f aca="false">(E28-E27)/E27*100</f>
        <v>0.451309848645669</v>
      </c>
      <c r="E28" s="19" t="n">
        <v>5749.60925068921</v>
      </c>
      <c r="F28" s="19" t="n">
        <v>4820.41319868361</v>
      </c>
      <c r="G28" s="19" t="n">
        <v>1666.70447983245</v>
      </c>
      <c r="H28" s="19" t="n">
        <v>3892.89430490339</v>
      </c>
      <c r="I28" s="19" t="n">
        <v>9905.53703104875</v>
      </c>
      <c r="J28" s="26" t="s">
        <v>37</v>
      </c>
      <c r="L28" s="24"/>
    </row>
    <row r="29" customFormat="false" ht="23.25" hidden="false" customHeight="true" outlineLevel="0" collapsed="false">
      <c r="C29" s="25" t="s">
        <v>38</v>
      </c>
      <c r="D29" s="19" t="n">
        <f aca="false">(E29-E28)/E28*100</f>
        <v>1.74802393173989</v>
      </c>
      <c r="E29" s="19" t="n">
        <v>5850.11379637279</v>
      </c>
      <c r="F29" s="19" t="n">
        <v>4484.85286402166</v>
      </c>
      <c r="G29" s="19" t="n">
        <v>1848.45804302009</v>
      </c>
      <c r="H29" s="19" t="n">
        <v>4459.36812782666</v>
      </c>
      <c r="I29" s="19" t="n">
        <v>10220.1393499515</v>
      </c>
      <c r="J29" s="26" t="s">
        <v>39</v>
      </c>
      <c r="L29" s="24"/>
    </row>
    <row r="30" customFormat="false" ht="23.25" hidden="false" customHeight="true" outlineLevel="0" collapsed="false">
      <c r="C30" s="25" t="s">
        <v>40</v>
      </c>
      <c r="D30" s="19" t="n">
        <f aca="false">(E30-E29)/E29*100</f>
        <v>-3.4253231945418</v>
      </c>
      <c r="E30" s="19" t="n">
        <v>5649.72849159854</v>
      </c>
      <c r="F30" s="19" t="n">
        <v>4160.97975894591</v>
      </c>
      <c r="G30" s="19" t="n">
        <v>1790.3794087915</v>
      </c>
      <c r="H30" s="19" t="n">
        <v>4196.83989329356</v>
      </c>
      <c r="I30" s="19" t="n">
        <v>10051.4903501018</v>
      </c>
      <c r="J30" s="26" t="s">
        <v>41</v>
      </c>
      <c r="L30" s="24"/>
    </row>
    <row r="31" customFormat="false" ht="23.25" hidden="false" customHeight="true" outlineLevel="0" collapsed="false">
      <c r="C31" s="30" t="s">
        <v>42</v>
      </c>
      <c r="D31" s="31" t="n">
        <f aca="false">(E31-E30)/E30*100</f>
        <v>-1.18600834022806</v>
      </c>
      <c r="E31" s="31" t="n">
        <v>5582.72224048794</v>
      </c>
      <c r="F31" s="31" t="n">
        <v>4414.94292543475</v>
      </c>
      <c r="G31" s="31" t="n">
        <v>1756.7398670276</v>
      </c>
      <c r="H31" s="31" t="n">
        <v>4023.78125702453</v>
      </c>
      <c r="I31" s="31" t="n">
        <v>9621.70742182548</v>
      </c>
      <c r="J31" s="32" t="s">
        <v>43</v>
      </c>
      <c r="L31" s="24"/>
    </row>
    <row r="32" s="33" customFormat="true" ht="26.25" hidden="false" customHeight="true" outlineLevel="0" collapsed="false">
      <c r="C32" s="2" t="s">
        <v>44</v>
      </c>
      <c r="D32" s="2"/>
      <c r="E32" s="2"/>
      <c r="F32" s="2"/>
      <c r="G32" s="2"/>
      <c r="H32" s="2"/>
      <c r="I32" s="2"/>
      <c r="J32" s="2"/>
      <c r="L32" s="34"/>
    </row>
    <row r="33" customFormat="false" ht="18.75" hidden="false" customHeight="false" outlineLevel="0" collapsed="false">
      <c r="C33" s="35" t="s">
        <v>45</v>
      </c>
      <c r="D33" s="35"/>
      <c r="E33" s="35"/>
      <c r="F33" s="35"/>
      <c r="G33" s="35"/>
      <c r="H33" s="35"/>
      <c r="I33" s="35"/>
      <c r="J33" s="35"/>
      <c r="L33" s="36"/>
    </row>
    <row r="35" customFormat="false" ht="12.75" hidden="false" customHeight="false" outlineLevel="0" collapsed="false"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AB35" s="37"/>
      <c r="AC35" s="37"/>
      <c r="AD35" s="37"/>
      <c r="AE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</row>
    <row r="36" customFormat="false" ht="12.75" hidden="false" customHeight="false" outlineLevel="0" collapsed="false">
      <c r="M36" s="37"/>
      <c r="N36" s="37"/>
      <c r="O36" s="37"/>
      <c r="P36" s="37"/>
      <c r="Q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3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</row>
    <row r="37" customFormat="false" ht="12.75" hidden="false" customHeight="false" outlineLevel="0" collapsed="false">
      <c r="M37" s="37"/>
      <c r="N37" s="37"/>
      <c r="O37" s="37" t="s">
        <v>20</v>
      </c>
      <c r="P37" s="37" t="s">
        <v>22</v>
      </c>
      <c r="Q37" s="37" t="s">
        <v>24</v>
      </c>
      <c r="R37" s="37" t="s">
        <v>26</v>
      </c>
      <c r="S37" s="37" t="s">
        <v>28</v>
      </c>
      <c r="T37" s="37" t="s">
        <v>30</v>
      </c>
      <c r="U37" s="37" t="s">
        <v>32</v>
      </c>
      <c r="V37" s="37" t="s">
        <v>34</v>
      </c>
      <c r="W37" s="37" t="s">
        <v>36</v>
      </c>
      <c r="X37" s="37" t="s">
        <v>38</v>
      </c>
      <c r="Y37" s="37" t="s">
        <v>40</v>
      </c>
      <c r="Z37" s="37" t="s">
        <v>42</v>
      </c>
      <c r="AA37" s="37"/>
      <c r="AB37" s="37"/>
      <c r="AC37" s="37"/>
      <c r="AD37" s="37"/>
      <c r="AE37" s="37"/>
      <c r="AG37" s="37"/>
      <c r="AH37" s="37"/>
      <c r="AI37" s="37"/>
      <c r="AJ37" s="37"/>
      <c r="AK37" s="37"/>
      <c r="AL37" s="37"/>
      <c r="AM37" s="37"/>
      <c r="AN37" s="37"/>
      <c r="AO37" s="37"/>
    </row>
    <row r="38" customFormat="false" ht="12.75" hidden="false" customHeight="false" outlineLevel="0" collapsed="false">
      <c r="M38" s="37"/>
      <c r="N38" s="37" t="s">
        <v>46</v>
      </c>
      <c r="O38" s="1" t="n">
        <v>6243.14148675189</v>
      </c>
      <c r="P38" s="1" t="n">
        <v>5970.9505736149</v>
      </c>
      <c r="Q38" s="1" t="n">
        <v>5619.66187110207</v>
      </c>
      <c r="R38" s="1" t="n">
        <v>5625.18448314205</v>
      </c>
      <c r="S38" s="38" t="n">
        <v>5649.96320317814</v>
      </c>
      <c r="T38" s="38" t="n">
        <v>6382.38307078568</v>
      </c>
      <c r="U38" s="39" t="n">
        <v>5934.98368516942</v>
      </c>
      <c r="V38" s="39" t="n">
        <v>5723.77728010953</v>
      </c>
      <c r="W38" s="39" t="n">
        <v>5749.60925068921</v>
      </c>
      <c r="X38" s="39" t="n">
        <v>5850.11379637279</v>
      </c>
      <c r="Y38" s="39" t="n">
        <v>5649.72849159854</v>
      </c>
      <c r="Z38" s="39" t="n">
        <v>5582.72224048794</v>
      </c>
      <c r="AA38" s="37" t="s">
        <v>46</v>
      </c>
      <c r="AC38" s="37"/>
      <c r="AD38" s="37"/>
      <c r="AE38" s="37"/>
      <c r="AG38" s="37"/>
      <c r="AH38" s="37"/>
      <c r="AI38" s="37"/>
      <c r="AJ38" s="37"/>
      <c r="AK38" s="37"/>
      <c r="AL38" s="37"/>
      <c r="AM38" s="37"/>
      <c r="AN38" s="37"/>
      <c r="AO38" s="37"/>
    </row>
    <row r="39" customFormat="false" ht="12.75" hidden="false" customHeight="false" outlineLevel="0" collapsed="false">
      <c r="M39" s="37"/>
      <c r="N39" s="37" t="s">
        <v>47</v>
      </c>
      <c r="O39" s="1" t="n">
        <v>4560.0827751062</v>
      </c>
      <c r="P39" s="1" t="n">
        <v>4624.43526542911</v>
      </c>
      <c r="Q39" s="1" t="n">
        <v>4360.46610014847</v>
      </c>
      <c r="R39" s="1" t="n">
        <v>4648.01113970762</v>
      </c>
      <c r="S39" s="38" t="n">
        <v>4198.11508261579</v>
      </c>
      <c r="T39" s="38" t="n">
        <v>5343.0222662976</v>
      </c>
      <c r="U39" s="39" t="n">
        <v>4836.7493827056</v>
      </c>
      <c r="V39" s="39" t="n">
        <v>4859.16778894435</v>
      </c>
      <c r="W39" s="39" t="n">
        <v>4820.41319868361</v>
      </c>
      <c r="X39" s="39" t="n">
        <v>4484.85286402166</v>
      </c>
      <c r="Y39" s="39" t="n">
        <v>4160.97975894591</v>
      </c>
      <c r="Z39" s="39" t="n">
        <v>4414.94292543475</v>
      </c>
      <c r="AA39" s="37" t="s">
        <v>47</v>
      </c>
      <c r="AB39" s="33"/>
      <c r="AC39" s="37"/>
      <c r="AD39" s="37"/>
      <c r="AE39" s="37"/>
      <c r="AG39" s="37"/>
      <c r="AH39" s="37"/>
      <c r="AI39" s="37"/>
      <c r="AJ39" s="37"/>
      <c r="AK39" s="37"/>
      <c r="AL39" s="37"/>
      <c r="AM39" s="37"/>
      <c r="AN39" s="37"/>
      <c r="AO39" s="37"/>
    </row>
    <row r="40" customFormat="false" ht="12.75" hidden="false" customHeight="false" outlineLevel="0" collapsed="false">
      <c r="M40" s="37"/>
      <c r="N40" s="37" t="s">
        <v>48</v>
      </c>
      <c r="O40" s="1" t="n">
        <v>3821.34193252147</v>
      </c>
      <c r="P40" s="1" t="n">
        <v>3894.48888474998</v>
      </c>
      <c r="Q40" s="1" t="n">
        <v>4355.24483403827</v>
      </c>
      <c r="R40" s="1" t="n">
        <v>4500.07499518863</v>
      </c>
      <c r="S40" s="38" t="n">
        <v>4547.90383186815</v>
      </c>
      <c r="T40" s="38" t="n">
        <v>4741.48108770125</v>
      </c>
      <c r="U40" s="39" t="n">
        <v>4507.00617507963</v>
      </c>
      <c r="V40" s="39" t="n">
        <v>4202.42992142332</v>
      </c>
      <c r="W40" s="39" t="n">
        <v>3892.89430490339</v>
      </c>
      <c r="X40" s="39" t="n">
        <v>4459.36812782666</v>
      </c>
      <c r="Y40" s="39" t="n">
        <v>4196.83989329356</v>
      </c>
      <c r="Z40" s="39" t="n">
        <v>4023.78125702453</v>
      </c>
      <c r="AA40" s="37" t="s">
        <v>48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</row>
    <row r="41" customFormat="false" ht="12.75" hidden="false" customHeight="false" outlineLevel="0" collapsed="false">
      <c r="M41" s="37"/>
      <c r="N41" s="37" t="s">
        <v>49</v>
      </c>
      <c r="O41" s="1" t="n">
        <v>1865.63534926834</v>
      </c>
      <c r="P41" s="1" t="n">
        <v>1817.36800877942</v>
      </c>
      <c r="Q41" s="1" t="n">
        <v>1825.75446744908</v>
      </c>
      <c r="R41" s="1" t="n">
        <v>1937.73875696782</v>
      </c>
      <c r="S41" s="38" t="n">
        <v>1955.97255546074</v>
      </c>
      <c r="T41" s="38" t="n">
        <v>1882.4469952925</v>
      </c>
      <c r="U41" s="39" t="n">
        <v>1799.01148900801</v>
      </c>
      <c r="V41" s="39" t="n">
        <v>1725.75807649472</v>
      </c>
      <c r="W41" s="39" t="n">
        <v>1666.70447983245</v>
      </c>
      <c r="X41" s="39" t="n">
        <v>1848.45804302009</v>
      </c>
      <c r="Y41" s="39" t="n">
        <v>1790.3794087915</v>
      </c>
      <c r="Z41" s="39" t="n">
        <v>1756.7398670276</v>
      </c>
      <c r="AA41" s="37" t="s">
        <v>49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</row>
    <row r="42" customFormat="false" ht="12.75" hidden="false" customHeight="false" outlineLevel="0" collapsed="false">
      <c r="M42" s="37"/>
      <c r="N42" s="37" t="s">
        <v>50</v>
      </c>
      <c r="O42" s="33" t="n">
        <v>11380.1392668261</v>
      </c>
      <c r="P42" s="33" t="n">
        <v>10517.14639584</v>
      </c>
      <c r="Q42" s="33" t="n">
        <v>9654.7071465282</v>
      </c>
      <c r="R42" s="33" t="n">
        <v>9129.47626563576</v>
      </c>
      <c r="S42" s="40" t="n">
        <v>9684.49134720644</v>
      </c>
      <c r="T42" s="40" t="n">
        <v>10920.3594656581</v>
      </c>
      <c r="U42" s="39" t="n">
        <v>10202.0401233816</v>
      </c>
      <c r="V42" s="39" t="n">
        <v>9646.16846439359</v>
      </c>
      <c r="W42" s="39" t="n">
        <v>9905.53703104875</v>
      </c>
      <c r="X42" s="39" t="n">
        <v>10220.1393499515</v>
      </c>
      <c r="Y42" s="39" t="n">
        <v>10051.4903501018</v>
      </c>
      <c r="Z42" s="39" t="n">
        <v>9621.70742182548</v>
      </c>
      <c r="AA42" s="37" t="s">
        <v>5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</row>
    <row r="43" customFormat="false" ht="12.75" hidden="false" customHeight="false" outlineLevel="0" collapsed="false">
      <c r="M43" s="37"/>
      <c r="O43" s="37"/>
      <c r="P43" s="37"/>
      <c r="Q43" s="37"/>
      <c r="R43" s="37"/>
      <c r="S43" s="37"/>
      <c r="T43" s="37"/>
      <c r="U43" s="37"/>
      <c r="V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</row>
    <row r="44" customFormat="false" ht="12.75" hidden="false" customHeight="false" outlineLevel="0" collapsed="false">
      <c r="M44" s="37"/>
      <c r="O44" s="37"/>
      <c r="P44" s="37"/>
      <c r="Q44" s="37"/>
      <c r="R44" s="37"/>
      <c r="S44" s="37"/>
      <c r="T44" s="37"/>
      <c r="U44" s="37"/>
      <c r="V44" s="37"/>
      <c r="W44" s="37"/>
      <c r="Y44" s="1" t="n">
        <v>2960.07671144598</v>
      </c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</row>
    <row r="45" customFormat="false" ht="12.75" hidden="false" customHeight="false" outlineLevel="0" collapsed="false"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</row>
    <row r="46" customFormat="false" ht="12.75" hidden="false" customHeight="false" outlineLevel="0" collapsed="false"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</row>
    <row r="47" customFormat="false" ht="15.75" hidden="false" customHeight="false" outlineLevel="0" collapsed="false">
      <c r="N47" s="37"/>
      <c r="X47" s="41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5.75" hidden="false" customHeight="false" outlineLevel="0" collapsed="false">
      <c r="X51" s="43"/>
      <c r="Y51" s="42"/>
      <c r="Z51" s="42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7" customFormat="false" ht="16.5" hidden="false" customHeight="false" outlineLevel="0" collapsed="false">
      <c r="C57" s="44"/>
      <c r="D57" s="44"/>
      <c r="E57" s="44"/>
      <c r="F57" s="44"/>
      <c r="G57" s="44"/>
      <c r="H57" s="44"/>
      <c r="I57" s="44"/>
      <c r="J57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hiyam</cp:lastModifiedBy>
  <cp:lastPrinted>2009-03-04T22:22:32Z</cp:lastPrinted>
  <dcterms:modified xsi:type="dcterms:W3CDTF">2009-12-07T16:45:28Z</dcterms:modified>
  <cp:revision>0</cp:revision>
  <dc:subject/>
  <dc:title/>
</cp:coreProperties>
</file>