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12/1 - 2009/11/25 )</t>
  </si>
  <si>
    <t xml:space="preserve">DAILY TRADING VALUE AT THE ASE </t>
  </si>
  <si>
    <t xml:space="preserve">FOR THE PERIOD (1/12/2008 - 25/11/2009)</t>
  </si>
  <si>
    <t xml:space="preserve">*</t>
  </si>
  <si>
    <t xml:space="preserve">التغير اليومي في الرقم القياسي المرجح بالأسهم الحرة في بورصة عمان للفترة  ( 2008/12/1 - 2009/11/25 )</t>
  </si>
  <si>
    <t xml:space="preserve">DAILY CHANGES IN THE FREE FLOAT WEIGHTED PRICE INDEX  </t>
  </si>
  <si>
    <t xml:space="preserve">AT THE ASE FOR THE PERIOD (1/12/2008 -25/11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12/1/2008</c:v>
                </c:pt>
                <c:pt idx="1">
                  <c:v>12/2/2008</c:v>
                </c:pt>
                <c:pt idx="2">
                  <c:v>12/3/2008</c:v>
                </c:pt>
                <c:pt idx="3">
                  <c:v>12/4/2008</c:v>
                </c:pt>
                <c:pt idx="4">
                  <c:v>12/14/2008</c:v>
                </c:pt>
                <c:pt idx="5">
                  <c:v>12/15/2008</c:v>
                </c:pt>
                <c:pt idx="6">
                  <c:v>12/16/2008</c:v>
                </c:pt>
                <c:pt idx="7">
                  <c:v>12/17/2008</c:v>
                </c:pt>
                <c:pt idx="8">
                  <c:v>12/18/2008</c:v>
                </c:pt>
                <c:pt idx="9">
                  <c:v>12/21/2008</c:v>
                </c:pt>
                <c:pt idx="10">
                  <c:v>12/22/2008</c:v>
                </c:pt>
                <c:pt idx="11">
                  <c:v>12/23/2008</c:v>
                </c:pt>
                <c:pt idx="12">
                  <c:v>12/24/2008</c:v>
                </c:pt>
                <c:pt idx="13">
                  <c:v>12/28/2008</c:v>
                </c:pt>
                <c:pt idx="14">
                  <c:v>12/30/2008</c:v>
                </c:pt>
                <c:pt idx="15">
                  <c:v>1/4/2009</c:v>
                </c:pt>
                <c:pt idx="16">
                  <c:v>1/5/2009</c:v>
                </c:pt>
                <c:pt idx="17">
                  <c:v>1/6/2009</c:v>
                </c:pt>
                <c:pt idx="18">
                  <c:v>1/7/2009</c:v>
                </c:pt>
                <c:pt idx="19">
                  <c:v>1/8/2009</c:v>
                </c:pt>
                <c:pt idx="20">
                  <c:v>1/11/2009</c:v>
                </c:pt>
                <c:pt idx="21">
                  <c:v>1/12/2009</c:v>
                </c:pt>
                <c:pt idx="22">
                  <c:v>1/13/2009</c:v>
                </c:pt>
                <c:pt idx="23">
                  <c:v>1/14/2009</c:v>
                </c:pt>
                <c:pt idx="24">
                  <c:v>1/15/2009</c:v>
                </c:pt>
                <c:pt idx="25">
                  <c:v>1/18/2009</c:v>
                </c:pt>
                <c:pt idx="26">
                  <c:v>1/19/2009</c:v>
                </c:pt>
                <c:pt idx="27">
                  <c:v>1/20/2009</c:v>
                </c:pt>
                <c:pt idx="28">
                  <c:v>1/21/2009</c:v>
                </c:pt>
                <c:pt idx="29">
                  <c:v>1/22/2009</c:v>
                </c:pt>
                <c:pt idx="30">
                  <c:v>1/25/2009</c:v>
                </c:pt>
                <c:pt idx="31">
                  <c:v>1/26/2009</c:v>
                </c:pt>
                <c:pt idx="32">
                  <c:v>1/27/2009</c:v>
                </c:pt>
                <c:pt idx="33">
                  <c:v>1/28/2009</c:v>
                </c:pt>
                <c:pt idx="34">
                  <c:v>1/29/2009</c:v>
                </c:pt>
                <c:pt idx="35">
                  <c:v>2/1/2009</c:v>
                </c:pt>
                <c:pt idx="36">
                  <c:v>2/2/2009</c:v>
                </c:pt>
                <c:pt idx="37">
                  <c:v>2/3/2009</c:v>
                </c:pt>
                <c:pt idx="38">
                  <c:v>2/4/2009</c:v>
                </c:pt>
                <c:pt idx="39">
                  <c:v>2/5/2009</c:v>
                </c:pt>
                <c:pt idx="40">
                  <c:v>2/8/2009</c:v>
                </c:pt>
                <c:pt idx="41">
                  <c:v>2/9/2009</c:v>
                </c:pt>
                <c:pt idx="42">
                  <c:v>2/10/2009</c:v>
                </c:pt>
                <c:pt idx="43">
                  <c:v>2/11/2009</c:v>
                </c:pt>
                <c:pt idx="44">
                  <c:v>2/12/2009</c:v>
                </c:pt>
                <c:pt idx="45">
                  <c:v>2/15/2009</c:v>
                </c:pt>
                <c:pt idx="46">
                  <c:v>2/16/2009</c:v>
                </c:pt>
                <c:pt idx="47">
                  <c:v>2/17/2009</c:v>
                </c:pt>
                <c:pt idx="48">
                  <c:v>2/18/2009</c:v>
                </c:pt>
                <c:pt idx="49">
                  <c:v>2/19/2009</c:v>
                </c:pt>
                <c:pt idx="50">
                  <c:v>2/22/2009</c:v>
                </c:pt>
                <c:pt idx="51">
                  <c:v>2/23/2009</c:v>
                </c:pt>
                <c:pt idx="52">
                  <c:v>2/24/2009</c:v>
                </c:pt>
                <c:pt idx="53">
                  <c:v>2/25/2009</c:v>
                </c:pt>
                <c:pt idx="54">
                  <c:v>2/26/2009</c:v>
                </c:pt>
                <c:pt idx="55">
                  <c:v>3/1/2009</c:v>
                </c:pt>
                <c:pt idx="56">
                  <c:v>3/2/2009</c:v>
                </c:pt>
                <c:pt idx="57">
                  <c:v>3/3/2009</c:v>
                </c:pt>
                <c:pt idx="58">
                  <c:v>3/4/2009</c:v>
                </c:pt>
                <c:pt idx="59">
                  <c:v>3/5/2009</c:v>
                </c:pt>
                <c:pt idx="60">
                  <c:v>3/8/2009</c:v>
                </c:pt>
                <c:pt idx="61">
                  <c:v>3/10/2009</c:v>
                </c:pt>
                <c:pt idx="62">
                  <c:v>3/11/2009</c:v>
                </c:pt>
                <c:pt idx="63">
                  <c:v>3/12/2009</c:v>
                </c:pt>
                <c:pt idx="64">
                  <c:v>3/15/2009</c:v>
                </c:pt>
                <c:pt idx="65">
                  <c:v>3/16/2009</c:v>
                </c:pt>
                <c:pt idx="66">
                  <c:v>3/17/2009</c:v>
                </c:pt>
                <c:pt idx="67">
                  <c:v>3/18/2009</c:v>
                </c:pt>
                <c:pt idx="68">
                  <c:v>3/19/2009</c:v>
                </c:pt>
                <c:pt idx="69">
                  <c:v>3/22/2009</c:v>
                </c:pt>
                <c:pt idx="70">
                  <c:v>3/23/2009</c:v>
                </c:pt>
                <c:pt idx="71">
                  <c:v>3/24/2009</c:v>
                </c:pt>
                <c:pt idx="72">
                  <c:v>3/25/2009</c:v>
                </c:pt>
                <c:pt idx="73">
                  <c:v>3/26/2009</c:v>
                </c:pt>
                <c:pt idx="74">
                  <c:v>3/29/2009</c:v>
                </c:pt>
                <c:pt idx="75">
                  <c:v>3/30/2009</c:v>
                </c:pt>
                <c:pt idx="76">
                  <c:v>3/31/2009</c:v>
                </c:pt>
                <c:pt idx="77">
                  <c:v>4/1/2009</c:v>
                </c:pt>
                <c:pt idx="78">
                  <c:v>4/2/2009</c:v>
                </c:pt>
                <c:pt idx="79">
                  <c:v>4/5/2009</c:v>
                </c:pt>
                <c:pt idx="80">
                  <c:v>4/6/2009</c:v>
                </c:pt>
                <c:pt idx="81">
                  <c:v>4/7/2009</c:v>
                </c:pt>
                <c:pt idx="82">
                  <c:v>4/8/2009</c:v>
                </c:pt>
                <c:pt idx="83">
                  <c:v>4/9/2009</c:v>
                </c:pt>
                <c:pt idx="84">
                  <c:v>4/12/2009</c:v>
                </c:pt>
                <c:pt idx="85">
                  <c:v>4/13/2009</c:v>
                </c:pt>
                <c:pt idx="86">
                  <c:v>4/14/2009</c:v>
                </c:pt>
                <c:pt idx="87">
                  <c:v>4/15/2009</c:v>
                </c:pt>
                <c:pt idx="88">
                  <c:v>4/16/2009</c:v>
                </c:pt>
                <c:pt idx="89">
                  <c:v>4/19/2009</c:v>
                </c:pt>
                <c:pt idx="90">
                  <c:v>4/20/2009</c:v>
                </c:pt>
                <c:pt idx="91">
                  <c:v>4/21/2009</c:v>
                </c:pt>
                <c:pt idx="92">
                  <c:v>4/22/2009</c:v>
                </c:pt>
                <c:pt idx="93">
                  <c:v>4/23/2009</c:v>
                </c:pt>
                <c:pt idx="94">
                  <c:v>4/26/2009</c:v>
                </c:pt>
                <c:pt idx="95">
                  <c:v>4/27/2009</c:v>
                </c:pt>
                <c:pt idx="96">
                  <c:v>4/28/2009</c:v>
                </c:pt>
                <c:pt idx="97">
                  <c:v>4/29/2009</c:v>
                </c:pt>
                <c:pt idx="98">
                  <c:v>4/30/2009</c:v>
                </c:pt>
                <c:pt idx="99">
                  <c:v>5/3/2009</c:v>
                </c:pt>
                <c:pt idx="100">
                  <c:v>5/4/2009</c:v>
                </c:pt>
                <c:pt idx="101">
                  <c:v>5/5/2009</c:v>
                </c:pt>
                <c:pt idx="102">
                  <c:v>5/6/2009</c:v>
                </c:pt>
                <c:pt idx="103">
                  <c:v>5/7/2009</c:v>
                </c:pt>
                <c:pt idx="104">
                  <c:v>5/10/2009</c:v>
                </c:pt>
                <c:pt idx="105">
                  <c:v>5/11/2009</c:v>
                </c:pt>
                <c:pt idx="106">
                  <c:v>5/12/2009</c:v>
                </c:pt>
                <c:pt idx="107">
                  <c:v>5/13/2009</c:v>
                </c:pt>
                <c:pt idx="108">
                  <c:v>5/14/2009</c:v>
                </c:pt>
                <c:pt idx="109">
                  <c:v>5/17/2009</c:v>
                </c:pt>
                <c:pt idx="110">
                  <c:v>5/18/2009</c:v>
                </c:pt>
                <c:pt idx="111">
                  <c:v>5/19/2009</c:v>
                </c:pt>
                <c:pt idx="112">
                  <c:v>5/20/2009</c:v>
                </c:pt>
                <c:pt idx="113">
                  <c:v>5/21/2009</c:v>
                </c:pt>
                <c:pt idx="114">
                  <c:v>5/25/2009</c:v>
                </c:pt>
                <c:pt idx="115">
                  <c:v>5/26/2009</c:v>
                </c:pt>
                <c:pt idx="116">
                  <c:v>5/27/2009</c:v>
                </c:pt>
                <c:pt idx="117">
                  <c:v>5/28/2009</c:v>
                </c:pt>
                <c:pt idx="118">
                  <c:v>5/31/2009</c:v>
                </c:pt>
                <c:pt idx="119">
                  <c:v>6/1/2009</c:v>
                </c:pt>
                <c:pt idx="120">
                  <c:v>6/2/2009</c:v>
                </c:pt>
                <c:pt idx="121">
                  <c:v>6/3/2009</c:v>
                </c:pt>
                <c:pt idx="122">
                  <c:v>6/4/2009</c:v>
                </c:pt>
                <c:pt idx="123">
                  <c:v>6/7/2009</c:v>
                </c:pt>
                <c:pt idx="124">
                  <c:v>6/8/2009</c:v>
                </c:pt>
                <c:pt idx="125">
                  <c:v>6/10/2009</c:v>
                </c:pt>
                <c:pt idx="126">
                  <c:v>6/11/2009</c:v>
                </c:pt>
                <c:pt idx="127">
                  <c:v>6/14/2009</c:v>
                </c:pt>
                <c:pt idx="128">
                  <c:v>6/15/2009</c:v>
                </c:pt>
                <c:pt idx="129">
                  <c:v>6/16/2009</c:v>
                </c:pt>
                <c:pt idx="130">
                  <c:v>6/17/2009</c:v>
                </c:pt>
                <c:pt idx="131">
                  <c:v>6/18/2009</c:v>
                </c:pt>
                <c:pt idx="132">
                  <c:v>6/21/2009</c:v>
                </c:pt>
                <c:pt idx="133">
                  <c:v>6/22/2009</c:v>
                </c:pt>
                <c:pt idx="134">
                  <c:v>6/23/2009</c:v>
                </c:pt>
                <c:pt idx="135">
                  <c:v>6/24/2009</c:v>
                </c:pt>
                <c:pt idx="136">
                  <c:v>6/25/2009</c:v>
                </c:pt>
                <c:pt idx="137">
                  <c:v>6/28/2009</c:v>
                </c:pt>
                <c:pt idx="138">
                  <c:v>6/29/2009</c:v>
                </c:pt>
                <c:pt idx="139">
                  <c:v>6/30/2009</c:v>
                </c:pt>
                <c:pt idx="140">
                  <c:v>7/1/2009</c:v>
                </c:pt>
                <c:pt idx="141">
                  <c:v>7/2/2009</c:v>
                </c:pt>
                <c:pt idx="142">
                  <c:v>7/5/2009</c:v>
                </c:pt>
                <c:pt idx="143">
                  <c:v>7/6/2009</c:v>
                </c:pt>
                <c:pt idx="144">
                  <c:v>7/7/2009</c:v>
                </c:pt>
                <c:pt idx="145">
                  <c:v>7/8/2009</c:v>
                </c:pt>
                <c:pt idx="146">
                  <c:v>7/9/2009</c:v>
                </c:pt>
                <c:pt idx="147">
                  <c:v>7/12/2009</c:v>
                </c:pt>
                <c:pt idx="148">
                  <c:v>7/13/2009</c:v>
                </c:pt>
                <c:pt idx="149">
                  <c:v>7/14/2009</c:v>
                </c:pt>
                <c:pt idx="150">
                  <c:v>7/15/2009</c:v>
                </c:pt>
                <c:pt idx="151">
                  <c:v>7/16/2009</c:v>
                </c:pt>
                <c:pt idx="152">
                  <c:v>7/19/2009</c:v>
                </c:pt>
                <c:pt idx="153">
                  <c:v>7/20/2009</c:v>
                </c:pt>
                <c:pt idx="154">
                  <c:v>7/21/2009</c:v>
                </c:pt>
                <c:pt idx="155">
                  <c:v>7/22/2009</c:v>
                </c:pt>
                <c:pt idx="156">
                  <c:v>7/23/2009</c:v>
                </c:pt>
                <c:pt idx="157">
                  <c:v>7/26/2009</c:v>
                </c:pt>
                <c:pt idx="158">
                  <c:v>7/27/2009</c:v>
                </c:pt>
                <c:pt idx="159">
                  <c:v>7/28/2009</c:v>
                </c:pt>
                <c:pt idx="160">
                  <c:v>7/29/2009</c:v>
                </c:pt>
                <c:pt idx="161">
                  <c:v>7/30/2009</c:v>
                </c:pt>
                <c:pt idx="162">
                  <c:v>8/2/2009</c:v>
                </c:pt>
                <c:pt idx="163">
                  <c:v>8/3/2009</c:v>
                </c:pt>
                <c:pt idx="164">
                  <c:v>8/4/2009</c:v>
                </c:pt>
                <c:pt idx="165">
                  <c:v>8/5/2009</c:v>
                </c:pt>
                <c:pt idx="166">
                  <c:v>8/6/2009</c:v>
                </c:pt>
                <c:pt idx="167">
                  <c:v>8/9/2009</c:v>
                </c:pt>
                <c:pt idx="168">
                  <c:v>8/10/2009</c:v>
                </c:pt>
                <c:pt idx="169">
                  <c:v>8/11/2009</c:v>
                </c:pt>
                <c:pt idx="170">
                  <c:v>8/12/2009</c:v>
                </c:pt>
                <c:pt idx="171">
                  <c:v>8/13/2009</c:v>
                </c:pt>
                <c:pt idx="172">
                  <c:v>8/16/2009</c:v>
                </c:pt>
                <c:pt idx="173">
                  <c:v>8/17/2009</c:v>
                </c:pt>
                <c:pt idx="174">
                  <c:v>8/18/2009</c:v>
                </c:pt>
                <c:pt idx="175">
                  <c:v>8/19/2009</c:v>
                </c:pt>
                <c:pt idx="176">
                  <c:v>8/20/2009</c:v>
                </c:pt>
                <c:pt idx="177">
                  <c:v>8/23/2009</c:v>
                </c:pt>
                <c:pt idx="178">
                  <c:v>8/24/2009</c:v>
                </c:pt>
                <c:pt idx="179">
                  <c:v>8/25/2009</c:v>
                </c:pt>
                <c:pt idx="180">
                  <c:v>8/26/2009</c:v>
                </c:pt>
                <c:pt idx="181">
                  <c:v>8/27/2009</c:v>
                </c:pt>
                <c:pt idx="182">
                  <c:v>8/30/2009</c:v>
                </c:pt>
                <c:pt idx="183">
                  <c:v>8/31/2009</c:v>
                </c:pt>
                <c:pt idx="184">
                  <c:v>9/1/2009</c:v>
                </c:pt>
                <c:pt idx="185">
                  <c:v>9/2/2009</c:v>
                </c:pt>
                <c:pt idx="186">
                  <c:v>9/3/2009</c:v>
                </c:pt>
                <c:pt idx="187">
                  <c:v>9/6/2009</c:v>
                </c:pt>
                <c:pt idx="188">
                  <c:v>9/7/2009</c:v>
                </c:pt>
                <c:pt idx="189">
                  <c:v>9/8/2009</c:v>
                </c:pt>
                <c:pt idx="190">
                  <c:v>9/9/2009</c:v>
                </c:pt>
                <c:pt idx="191">
                  <c:v>9/10/2009</c:v>
                </c:pt>
                <c:pt idx="192">
                  <c:v>9/13/2009</c:v>
                </c:pt>
                <c:pt idx="193">
                  <c:v>9/14/2009</c:v>
                </c:pt>
                <c:pt idx="194">
                  <c:v>9/15/2009</c:v>
                </c:pt>
                <c:pt idx="195">
                  <c:v>9/16/2009</c:v>
                </c:pt>
                <c:pt idx="196">
                  <c:v>9/17/2009</c:v>
                </c:pt>
                <c:pt idx="197">
                  <c:v>9/24/2009</c:v>
                </c:pt>
                <c:pt idx="198">
                  <c:v>9/27/2009</c:v>
                </c:pt>
                <c:pt idx="199">
                  <c:v>9/28/2009</c:v>
                </c:pt>
                <c:pt idx="200">
                  <c:v>9/29/2009</c:v>
                </c:pt>
                <c:pt idx="201">
                  <c:v>9/30/2009</c:v>
                </c:pt>
                <c:pt idx="202">
                  <c:v>10/1/2009</c:v>
                </c:pt>
                <c:pt idx="203">
                  <c:v>10/4/2009</c:v>
                </c:pt>
                <c:pt idx="204">
                  <c:v>10/5/2009</c:v>
                </c:pt>
                <c:pt idx="205">
                  <c:v>10/6/2009</c:v>
                </c:pt>
                <c:pt idx="206">
                  <c:v>10/7/2009</c:v>
                </c:pt>
                <c:pt idx="207">
                  <c:v>10/8/2009</c:v>
                </c:pt>
                <c:pt idx="208">
                  <c:v>10/11/2009</c:v>
                </c:pt>
                <c:pt idx="209">
                  <c:v>10/12/2009</c:v>
                </c:pt>
                <c:pt idx="210">
                  <c:v>10/13/2009</c:v>
                </c:pt>
                <c:pt idx="211">
                  <c:v>10/14/2009</c:v>
                </c:pt>
                <c:pt idx="212">
                  <c:v>10/15/2009</c:v>
                </c:pt>
                <c:pt idx="213">
                  <c:v>10/18/2009</c:v>
                </c:pt>
                <c:pt idx="214">
                  <c:v>10/19/2009</c:v>
                </c:pt>
                <c:pt idx="215">
                  <c:v>10/20/2009</c:v>
                </c:pt>
                <c:pt idx="216">
                  <c:v>10/21/2009</c:v>
                </c:pt>
                <c:pt idx="217">
                  <c:v>10/22/2009</c:v>
                </c:pt>
                <c:pt idx="218">
                  <c:v>10/25/2009</c:v>
                </c:pt>
                <c:pt idx="219">
                  <c:v>10/26/2009</c:v>
                </c:pt>
                <c:pt idx="220">
                  <c:v>10/27/2009</c:v>
                </c:pt>
                <c:pt idx="221">
                  <c:v>10/28/2009</c:v>
                </c:pt>
                <c:pt idx="222">
                  <c:v>10/29/2009</c:v>
                </c:pt>
                <c:pt idx="223">
                  <c:v>11/1/2009</c:v>
                </c:pt>
                <c:pt idx="224">
                  <c:v>11/2/2009</c:v>
                </c:pt>
                <c:pt idx="225">
                  <c:v>11/3/2009</c:v>
                </c:pt>
                <c:pt idx="226">
                  <c:v>11/4/2009</c:v>
                </c:pt>
                <c:pt idx="227">
                  <c:v>11/5/2009</c:v>
                </c:pt>
                <c:pt idx="228">
                  <c:v>11/8/2009</c:v>
                </c:pt>
                <c:pt idx="229">
                  <c:v>11/9/2009</c:v>
                </c:pt>
                <c:pt idx="230">
                  <c:v>11/10/2009</c:v>
                </c:pt>
                <c:pt idx="231">
                  <c:v>11/11/2009</c:v>
                </c:pt>
                <c:pt idx="232">
                  <c:v>11/12/2009</c:v>
                </c:pt>
                <c:pt idx="233">
                  <c:v>11/15/2009</c:v>
                </c:pt>
                <c:pt idx="234">
                  <c:v>11/16/2009</c:v>
                </c:pt>
                <c:pt idx="235">
                  <c:v>11/17/2009</c:v>
                </c:pt>
                <c:pt idx="236">
                  <c:v>11/18/2009</c:v>
                </c:pt>
                <c:pt idx="237">
                  <c:v>11/19/2009</c:v>
                </c:pt>
                <c:pt idx="238">
                  <c:v>11/22/2009</c:v>
                </c:pt>
                <c:pt idx="239">
                  <c:v>11/23/2009</c:v>
                </c:pt>
                <c:pt idx="240">
                  <c:v>11/24/2009</c:v>
                </c:pt>
                <c:pt idx="241">
                  <c:v>11/25/2009</c:v>
                </c:pt>
                <c:pt idx="242">
                  <c:v/>
                </c:pt>
                <c:pt idx="243">
                  <c:v/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2.64447229071415</c:v>
                </c:pt>
                <c:pt idx="1">
                  <c:v>-3.01744627121872</c:v>
                </c:pt>
                <c:pt idx="2">
                  <c:v>-0.360080635494699</c:v>
                </c:pt>
                <c:pt idx="3">
                  <c:v>1.81852895959179</c:v>
                </c:pt>
                <c:pt idx="4">
                  <c:v>2.4516815333329</c:v>
                </c:pt>
                <c:pt idx="5">
                  <c:v>0.866016517690911</c:v>
                </c:pt>
                <c:pt idx="6">
                  <c:v>0.927735455922694</c:v>
                </c:pt>
                <c:pt idx="7">
                  <c:v>1.72096696050579</c:v>
                </c:pt>
                <c:pt idx="8">
                  <c:v>-0.735517160448209</c:v>
                </c:pt>
                <c:pt idx="9">
                  <c:v>-2.92459591120799</c:v>
                </c:pt>
                <c:pt idx="10">
                  <c:v>-1.63721390883232</c:v>
                </c:pt>
                <c:pt idx="11">
                  <c:v>-0.239200841852786</c:v>
                </c:pt>
                <c:pt idx="12">
                  <c:v>-0.216226390796822</c:v>
                </c:pt>
                <c:pt idx="13">
                  <c:v>-0.724130547247137</c:v>
                </c:pt>
                <c:pt idx="14">
                  <c:v>-0.676505757638989</c:v>
                </c:pt>
                <c:pt idx="15">
                  <c:v>1.13523262194796</c:v>
                </c:pt>
                <c:pt idx="16">
                  <c:v>-0.970778211499661</c:v>
                </c:pt>
                <c:pt idx="17">
                  <c:v>1.54148750185215</c:v>
                </c:pt>
                <c:pt idx="18">
                  <c:v>0.409667902355059</c:v>
                </c:pt>
                <c:pt idx="19">
                  <c:v>-0.500987423966054</c:v>
                </c:pt>
                <c:pt idx="20">
                  <c:v>-1.20804326173194</c:v>
                </c:pt>
                <c:pt idx="21">
                  <c:v>0.414891404301961</c:v>
                </c:pt>
                <c:pt idx="22">
                  <c:v>0.226703378458471</c:v>
                </c:pt>
                <c:pt idx="23">
                  <c:v>0.637078815924692</c:v>
                </c:pt>
                <c:pt idx="24">
                  <c:v>-1.06063951214381</c:v>
                </c:pt>
                <c:pt idx="25">
                  <c:v>-0.108084132461708</c:v>
                </c:pt>
                <c:pt idx="26">
                  <c:v>-0.73257786728738</c:v>
                </c:pt>
                <c:pt idx="27">
                  <c:v>-2.90792395122522</c:v>
                </c:pt>
                <c:pt idx="28">
                  <c:v>-1.82443354187722</c:v>
                </c:pt>
                <c:pt idx="29">
                  <c:v>2.07790904122581</c:v>
                </c:pt>
                <c:pt idx="30">
                  <c:v>0.614573318421052</c:v>
                </c:pt>
                <c:pt idx="31">
                  <c:v>-1.48171082760293</c:v>
                </c:pt>
                <c:pt idx="32">
                  <c:v>1.25611457398249</c:v>
                </c:pt>
                <c:pt idx="33">
                  <c:v>0.725858801850517</c:v>
                </c:pt>
                <c:pt idx="34">
                  <c:v>-0.0904803412186703</c:v>
                </c:pt>
                <c:pt idx="35">
                  <c:v>-0.72</c:v>
                </c:pt>
                <c:pt idx="36">
                  <c:v>0.2</c:v>
                </c:pt>
                <c:pt idx="37">
                  <c:v>-0.42</c:v>
                </c:pt>
                <c:pt idx="38">
                  <c:v>-0.69</c:v>
                </c:pt>
                <c:pt idx="39">
                  <c:v>-0.14</c:v>
                </c:pt>
                <c:pt idx="40">
                  <c:v>0.58</c:v>
                </c:pt>
                <c:pt idx="41">
                  <c:v>0.35</c:v>
                </c:pt>
                <c:pt idx="42">
                  <c:v>-0.31</c:v>
                </c:pt>
                <c:pt idx="43">
                  <c:v>1.05</c:v>
                </c:pt>
                <c:pt idx="44">
                  <c:v>0.1</c:v>
                </c:pt>
                <c:pt idx="45">
                  <c:v>0.34</c:v>
                </c:pt>
                <c:pt idx="46">
                  <c:v>-0.09</c:v>
                </c:pt>
                <c:pt idx="47">
                  <c:v>0.53</c:v>
                </c:pt>
                <c:pt idx="48">
                  <c:v>-1.2</c:v>
                </c:pt>
                <c:pt idx="49">
                  <c:v>-0.61</c:v>
                </c:pt>
                <c:pt idx="50">
                  <c:v>0.67</c:v>
                </c:pt>
                <c:pt idx="51">
                  <c:v>-0.23</c:v>
                </c:pt>
                <c:pt idx="52">
                  <c:v>-1.16</c:v>
                </c:pt>
                <c:pt idx="53">
                  <c:v>-1.39</c:v>
                </c:pt>
                <c:pt idx="54">
                  <c:v>-0.12</c:v>
                </c:pt>
                <c:pt idx="55">
                  <c:v>0.620361784372718</c:v>
                </c:pt>
                <c:pt idx="56">
                  <c:v>-1.55544414055049</c:v>
                </c:pt>
                <c:pt idx="57">
                  <c:v>-1.58184081410837</c:v>
                </c:pt>
                <c:pt idx="58">
                  <c:v>1.71933042145848</c:v>
                </c:pt>
                <c:pt idx="59">
                  <c:v>0.429167705780401</c:v>
                </c:pt>
                <c:pt idx="60">
                  <c:v>0.204384394143868</c:v>
                </c:pt>
                <c:pt idx="61">
                  <c:v>-0.0982804907385829</c:v>
                </c:pt>
                <c:pt idx="62">
                  <c:v>-0.0148100183903051</c:v>
                </c:pt>
                <c:pt idx="63">
                  <c:v>-0.50821552484842</c:v>
                </c:pt>
                <c:pt idx="64">
                  <c:v>1.31519828059445</c:v>
                </c:pt>
                <c:pt idx="65">
                  <c:v>0.657312049918156</c:v>
                </c:pt>
                <c:pt idx="66">
                  <c:v>-0.0134804083273507</c:v>
                </c:pt>
                <c:pt idx="67">
                  <c:v>-0.84757058905597</c:v>
                </c:pt>
                <c:pt idx="68">
                  <c:v>0.278068013070751</c:v>
                </c:pt>
                <c:pt idx="69">
                  <c:v>0.287165479316982</c:v>
                </c:pt>
                <c:pt idx="70">
                  <c:v>0.53493550415599</c:v>
                </c:pt>
                <c:pt idx="71">
                  <c:v>1.26689590887505</c:v>
                </c:pt>
                <c:pt idx="72">
                  <c:v>0.409835653596395</c:v>
                </c:pt>
                <c:pt idx="73">
                  <c:v>0.16285354137335</c:v>
                </c:pt>
                <c:pt idx="74">
                  <c:v>0.742985544899716</c:v>
                </c:pt>
                <c:pt idx="75">
                  <c:v>-0.430256847778831</c:v>
                </c:pt>
                <c:pt idx="76">
                  <c:v>-0.0597407496935157</c:v>
                </c:pt>
                <c:pt idx="77">
                  <c:v>-0.0706825598215908</c:v>
                </c:pt>
                <c:pt idx="78">
                  <c:v>1.26264207340981</c:v>
                </c:pt>
                <c:pt idx="79">
                  <c:v>2.38912545618808</c:v>
                </c:pt>
                <c:pt idx="80">
                  <c:v>-0.757249779388019</c:v>
                </c:pt>
                <c:pt idx="81">
                  <c:v>-0.68666854034601</c:v>
                </c:pt>
                <c:pt idx="82">
                  <c:v>-1.2087287139553</c:v>
                </c:pt>
                <c:pt idx="83">
                  <c:v>-0.349279647960006</c:v>
                </c:pt>
                <c:pt idx="84">
                  <c:v>1.91716087500934</c:v>
                </c:pt>
                <c:pt idx="85">
                  <c:v>0.105315413802001</c:v>
                </c:pt>
                <c:pt idx="86">
                  <c:v>-0.0982485667398669</c:v>
                </c:pt>
                <c:pt idx="87">
                  <c:v>-1.6821730727062</c:v>
                </c:pt>
                <c:pt idx="88">
                  <c:v>1.32074196776268</c:v>
                </c:pt>
                <c:pt idx="89">
                  <c:v>2.20781093290556</c:v>
                </c:pt>
                <c:pt idx="90">
                  <c:v>0.211098775076525</c:v>
                </c:pt>
                <c:pt idx="91">
                  <c:v>-1.3747091972942</c:v>
                </c:pt>
                <c:pt idx="92">
                  <c:v>-0.162992442853994</c:v>
                </c:pt>
                <c:pt idx="93">
                  <c:v>0.190858734192537</c:v>
                </c:pt>
                <c:pt idx="94">
                  <c:v>0.36547323658183</c:v>
                </c:pt>
                <c:pt idx="95">
                  <c:v>-1.16548900710399</c:v>
                </c:pt>
                <c:pt idx="96">
                  <c:v>-0.666869666118513</c:v>
                </c:pt>
                <c:pt idx="97">
                  <c:v>0.00236696612560511</c:v>
                </c:pt>
                <c:pt idx="98">
                  <c:v>-0.572151872861365</c:v>
                </c:pt>
                <c:pt idx="99">
                  <c:v>-0.811767517162345</c:v>
                </c:pt>
                <c:pt idx="100">
                  <c:v>0.553999816037471</c:v>
                </c:pt>
                <c:pt idx="101">
                  <c:v>0.755622596026775</c:v>
                </c:pt>
                <c:pt idx="102">
                  <c:v>-0.367395643567248</c:v>
                </c:pt>
                <c:pt idx="103">
                  <c:v>0.726178132409253</c:v>
                </c:pt>
                <c:pt idx="104">
                  <c:v>1.94521170067305</c:v>
                </c:pt>
                <c:pt idx="105">
                  <c:v>0.207493757134775</c:v>
                </c:pt>
                <c:pt idx="106">
                  <c:v>-0.803842799615673</c:v>
                </c:pt>
                <c:pt idx="107">
                  <c:v>0.016054974777643</c:v>
                </c:pt>
                <c:pt idx="108">
                  <c:v>0.238223732556817</c:v>
                </c:pt>
                <c:pt idx="109">
                  <c:v>-0.0767254732485534</c:v>
                </c:pt>
                <c:pt idx="110">
                  <c:v>0.429905581782653</c:v>
                </c:pt>
                <c:pt idx="111">
                  <c:v>1.46936818419444</c:v>
                </c:pt>
                <c:pt idx="112">
                  <c:v>0.277019074119536</c:v>
                </c:pt>
                <c:pt idx="113">
                  <c:v>0.00683372124795097</c:v>
                </c:pt>
                <c:pt idx="114">
                  <c:v>-0.557234190313953</c:v>
                </c:pt>
                <c:pt idx="115">
                  <c:v>-0.61278020741787</c:v>
                </c:pt>
                <c:pt idx="116">
                  <c:v>0.839123175597564</c:v>
                </c:pt>
                <c:pt idx="117">
                  <c:v>-0.626066415857687</c:v>
                </c:pt>
                <c:pt idx="118">
                  <c:v>1.02687456482864</c:v>
                </c:pt>
                <c:pt idx="119">
                  <c:v>1.30913752538253</c:v>
                </c:pt>
                <c:pt idx="120">
                  <c:v>2.29577889597143</c:v>
                </c:pt>
                <c:pt idx="121">
                  <c:v>-1.31100021850308</c:v>
                </c:pt>
                <c:pt idx="122">
                  <c:v>0.858762435314154</c:v>
                </c:pt>
                <c:pt idx="123">
                  <c:v>0.143910148400471</c:v>
                </c:pt>
                <c:pt idx="124">
                  <c:v>-1.2650599083428</c:v>
                </c:pt>
                <c:pt idx="125">
                  <c:v>0.625022869189079</c:v>
                </c:pt>
                <c:pt idx="126">
                  <c:v>-1.02065955398006</c:v>
                </c:pt>
                <c:pt idx="127">
                  <c:v>0.503084042241665</c:v>
                </c:pt>
                <c:pt idx="128">
                  <c:v>-0.70806642383224</c:v>
                </c:pt>
                <c:pt idx="129">
                  <c:v>-0.705917024862537</c:v>
                </c:pt>
                <c:pt idx="130">
                  <c:v>-0.610032532313709</c:v>
                </c:pt>
                <c:pt idx="131">
                  <c:v>-1.28282013741581</c:v>
                </c:pt>
                <c:pt idx="132">
                  <c:v>-0.140608658759924</c:v>
                </c:pt>
                <c:pt idx="133">
                  <c:v>0.838742719116687</c:v>
                </c:pt>
                <c:pt idx="134">
                  <c:v>-1.92874805194077</c:v>
                </c:pt>
                <c:pt idx="135">
                  <c:v>-1.25296095066027</c:v>
                </c:pt>
                <c:pt idx="136">
                  <c:v>-1.54271289672567</c:v>
                </c:pt>
                <c:pt idx="137">
                  <c:v>0.655276284655269</c:v>
                </c:pt>
                <c:pt idx="138">
                  <c:v>-0.766001305613217</c:v>
                </c:pt>
                <c:pt idx="139">
                  <c:v>0.811474182787545</c:v>
                </c:pt>
                <c:pt idx="140">
                  <c:v>0.323040737480022</c:v>
                </c:pt>
                <c:pt idx="141">
                  <c:v>-0.0659272084603918</c:v>
                </c:pt>
                <c:pt idx="142">
                  <c:v>-1.99144507420847</c:v>
                </c:pt>
                <c:pt idx="143">
                  <c:v>-1.07960216061198</c:v>
                </c:pt>
                <c:pt idx="144">
                  <c:v>-2.05081626632887</c:v>
                </c:pt>
                <c:pt idx="145">
                  <c:v>-2.316662119825</c:v>
                </c:pt>
                <c:pt idx="146">
                  <c:v>1.47848974292085</c:v>
                </c:pt>
                <c:pt idx="147">
                  <c:v>-2.10587550945159</c:v>
                </c:pt>
                <c:pt idx="148">
                  <c:v>-1.76373264757621</c:v>
                </c:pt>
                <c:pt idx="149">
                  <c:v>0.92601241024037</c:v>
                </c:pt>
                <c:pt idx="150">
                  <c:v>1.75289670414999</c:v>
                </c:pt>
                <c:pt idx="151">
                  <c:v>1.95230658281184</c:v>
                </c:pt>
                <c:pt idx="152">
                  <c:v>1.90344707321447</c:v>
                </c:pt>
                <c:pt idx="153">
                  <c:v>-1.06610449488154</c:v>
                </c:pt>
                <c:pt idx="154">
                  <c:v>-0.66568846853654</c:v>
                </c:pt>
                <c:pt idx="155">
                  <c:v>-1.79492727198303</c:v>
                </c:pt>
                <c:pt idx="156">
                  <c:v>1.1057310632432</c:v>
                </c:pt>
                <c:pt idx="157">
                  <c:v>0.603382400799336</c:v>
                </c:pt>
                <c:pt idx="158">
                  <c:v>-0.534278323575609</c:v>
                </c:pt>
                <c:pt idx="159">
                  <c:v>0.648821169269536</c:v>
                </c:pt>
                <c:pt idx="160">
                  <c:v>0.0859355554897118</c:v>
                </c:pt>
                <c:pt idx="161">
                  <c:v>0.52193791080804</c:v>
                </c:pt>
                <c:pt idx="162">
                  <c:v>-0.666803241090513</c:v>
                </c:pt>
                <c:pt idx="163">
                  <c:v>-0.0706239606123898</c:v>
                </c:pt>
                <c:pt idx="164">
                  <c:v>-0.305237192686969</c:v>
                </c:pt>
                <c:pt idx="165">
                  <c:v>-0.155195092407136</c:v>
                </c:pt>
                <c:pt idx="166">
                  <c:v>-0.227473480094668</c:v>
                </c:pt>
                <c:pt idx="167">
                  <c:v>-0.879367066578722</c:v>
                </c:pt>
                <c:pt idx="168">
                  <c:v>-0.730189220162456</c:v>
                </c:pt>
                <c:pt idx="169">
                  <c:v>0.252698518232665</c:v>
                </c:pt>
                <c:pt idx="170">
                  <c:v>-0.533162665562707</c:v>
                </c:pt>
                <c:pt idx="171">
                  <c:v>0.0336029760638245</c:v>
                </c:pt>
                <c:pt idx="172">
                  <c:v>-0.890424895391527</c:v>
                </c:pt>
                <c:pt idx="173">
                  <c:v>-2.12530922568864</c:v>
                </c:pt>
                <c:pt idx="174">
                  <c:v>0.117413190905412</c:v>
                </c:pt>
                <c:pt idx="175">
                  <c:v>-0.261063872501348</c:v>
                </c:pt>
                <c:pt idx="176">
                  <c:v>0.328188845110886</c:v>
                </c:pt>
                <c:pt idx="177">
                  <c:v>1.28506613098312</c:v>
                </c:pt>
                <c:pt idx="178">
                  <c:v>-1.13507888066709</c:v>
                </c:pt>
                <c:pt idx="179">
                  <c:v>0.0591635504614456</c:v>
                </c:pt>
                <c:pt idx="180">
                  <c:v>1.07567807358085</c:v>
                </c:pt>
                <c:pt idx="181">
                  <c:v>-0.0843559882222488</c:v>
                </c:pt>
                <c:pt idx="182">
                  <c:v>2.35052910693803</c:v>
                </c:pt>
                <c:pt idx="183">
                  <c:v>0.554964855925067</c:v>
                </c:pt>
                <c:pt idx="184">
                  <c:v>0.0959516173890725</c:v>
                </c:pt>
                <c:pt idx="185">
                  <c:v>0.836474615487597</c:v>
                </c:pt>
                <c:pt idx="186">
                  <c:v>0.639834129614272</c:v>
                </c:pt>
                <c:pt idx="187">
                  <c:v>0.65564730323294</c:v>
                </c:pt>
                <c:pt idx="188">
                  <c:v>0.69538819319898</c:v>
                </c:pt>
                <c:pt idx="189">
                  <c:v>-0.00845054206735016</c:v>
                </c:pt>
                <c:pt idx="190">
                  <c:v>-0.577610403161521</c:v>
                </c:pt>
                <c:pt idx="191">
                  <c:v>0.645882555585773</c:v>
                </c:pt>
                <c:pt idx="192">
                  <c:v>-0.310396042195063</c:v>
                </c:pt>
                <c:pt idx="193">
                  <c:v>-0.883936180112721</c:v>
                </c:pt>
                <c:pt idx="194">
                  <c:v>0.238075048856536</c:v>
                </c:pt>
                <c:pt idx="195">
                  <c:v>0.328870597481639</c:v>
                </c:pt>
                <c:pt idx="196">
                  <c:v>0.862296473087322</c:v>
                </c:pt>
                <c:pt idx="197">
                  <c:v>1.62102589252017</c:v>
                </c:pt>
                <c:pt idx="198">
                  <c:v>-0.205002119131318</c:v>
                </c:pt>
                <c:pt idx="199">
                  <c:v>-0.527397364803811</c:v>
                </c:pt>
                <c:pt idx="200">
                  <c:v>0.858007370389977</c:v>
                </c:pt>
                <c:pt idx="201">
                  <c:v>-0.212206703906745</c:v>
                </c:pt>
                <c:pt idx="202">
                  <c:v>-1.01781036818871</c:v>
                </c:pt>
                <c:pt idx="203">
                  <c:v>0.744926793637057</c:v>
                </c:pt>
                <c:pt idx="204">
                  <c:v>-0.264336064808704</c:v>
                </c:pt>
                <c:pt idx="205">
                  <c:v>0.285522752076136</c:v>
                </c:pt>
                <c:pt idx="206">
                  <c:v>-0.515059462759848</c:v>
                </c:pt>
                <c:pt idx="207">
                  <c:v>-0.833184132611639</c:v>
                </c:pt>
                <c:pt idx="208">
                  <c:v>1.15348030972418</c:v>
                </c:pt>
                <c:pt idx="209">
                  <c:v>-0.468331476659</c:v>
                </c:pt>
                <c:pt idx="210">
                  <c:v>-1.25047419919285</c:v>
                </c:pt>
                <c:pt idx="211">
                  <c:v>0.193196180025634</c:v>
                </c:pt>
                <c:pt idx="212">
                  <c:v>0.530062078729355</c:v>
                </c:pt>
                <c:pt idx="213">
                  <c:v>0.189939418939724</c:v>
                </c:pt>
                <c:pt idx="214">
                  <c:v>0.379277622480881</c:v>
                </c:pt>
                <c:pt idx="215">
                  <c:v>-0.480713676765267</c:v>
                </c:pt>
                <c:pt idx="216">
                  <c:v>-0.650524662208976</c:v>
                </c:pt>
                <c:pt idx="217">
                  <c:v>-0.362076839246932</c:v>
                </c:pt>
                <c:pt idx="218">
                  <c:v>0.0666281329061786</c:v>
                </c:pt>
                <c:pt idx="219">
                  <c:v>-0.0549420098711721</c:v>
                </c:pt>
                <c:pt idx="220">
                  <c:v>-0.393368971766249</c:v>
                </c:pt>
                <c:pt idx="221">
                  <c:v>0.408785099612888</c:v>
                </c:pt>
                <c:pt idx="222">
                  <c:v>-0.3496317085978</c:v>
                </c:pt>
                <c:pt idx="223">
                  <c:v>-1.50819611042446</c:v>
                </c:pt>
                <c:pt idx="224">
                  <c:v>-0.0213835737722589</c:v>
                </c:pt>
                <c:pt idx="225">
                  <c:v>-0.481924698203934</c:v>
                </c:pt>
                <c:pt idx="226">
                  <c:v>-0.125103584109556</c:v>
                </c:pt>
                <c:pt idx="227">
                  <c:v>-0.306708020663552</c:v>
                </c:pt>
                <c:pt idx="228">
                  <c:v>0.744006603765812</c:v>
                </c:pt>
                <c:pt idx="229">
                  <c:v>0.46225133460534</c:v>
                </c:pt>
                <c:pt idx="230">
                  <c:v>0.890029049149319</c:v>
                </c:pt>
                <c:pt idx="231">
                  <c:v>-0.0221910405680441</c:v>
                </c:pt>
                <c:pt idx="232">
                  <c:v>-0.510393923753103</c:v>
                </c:pt>
                <c:pt idx="233">
                  <c:v>-0.66821280083374</c:v>
                </c:pt>
                <c:pt idx="234">
                  <c:v>-0.0229554106290677</c:v>
                </c:pt>
                <c:pt idx="235">
                  <c:v>0.714732743611871</c:v>
                </c:pt>
                <c:pt idx="236">
                  <c:v>-0.271679879923892</c:v>
                </c:pt>
                <c:pt idx="237">
                  <c:v>-0.482448095453823</c:v>
                </c:pt>
                <c:pt idx="238">
                  <c:v>0.284046650181419</c:v>
                </c:pt>
                <c:pt idx="239">
                  <c:v>0.323062969545224</c:v>
                </c:pt>
                <c:pt idx="240">
                  <c:v>0.0916487984724153</c:v>
                </c:pt>
                <c:pt idx="241">
                  <c:v>-0.304947649354301</c:v>
                </c:pt>
              </c:numCache>
            </c:numRef>
          </c:val>
        </c:ser>
        <c:gapWidth val="150"/>
        <c:overlap val="0"/>
        <c:axId val="93763748"/>
        <c:axId val="41727447"/>
      </c:barChart>
      <c:catAx>
        <c:axId val="93763748"/>
        <c:scaling>
          <c:orientation val="minMax"/>
          <c:max val="40142"/>
          <c:min val="3978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27447"/>
        <c:crossesAt val="0"/>
        <c:auto val="1"/>
        <c:lblAlgn val="ctr"/>
        <c:lblOffset val="100"/>
        <c:noMultiLvlLbl val="0"/>
      </c:catAx>
      <c:valAx>
        <c:axId val="41727447"/>
        <c:scaling>
          <c:orientation val="minMax"/>
          <c:max val="3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6374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5</c:f>
              <c:strCache>
                <c:ptCount val="242"/>
                <c:pt idx="0">
                  <c:v>12/1/2008</c:v>
                </c:pt>
                <c:pt idx="1">
                  <c:v>12/2/2008</c:v>
                </c:pt>
                <c:pt idx="2">
                  <c:v>12/3/2008</c:v>
                </c:pt>
                <c:pt idx="3">
                  <c:v>12/4/2008</c:v>
                </c:pt>
                <c:pt idx="4">
                  <c:v>12/14/2008</c:v>
                </c:pt>
                <c:pt idx="5">
                  <c:v>12/15/2008</c:v>
                </c:pt>
                <c:pt idx="6">
                  <c:v>12/16/2008</c:v>
                </c:pt>
                <c:pt idx="7">
                  <c:v>12/17/2008</c:v>
                </c:pt>
                <c:pt idx="8">
                  <c:v>12/18/2008</c:v>
                </c:pt>
                <c:pt idx="9">
                  <c:v>12/21/2008</c:v>
                </c:pt>
                <c:pt idx="10">
                  <c:v>12/22/2008</c:v>
                </c:pt>
                <c:pt idx="11">
                  <c:v>12/23/2008</c:v>
                </c:pt>
                <c:pt idx="12">
                  <c:v>12/24/2008</c:v>
                </c:pt>
                <c:pt idx="13">
                  <c:v>12/28/2008</c:v>
                </c:pt>
                <c:pt idx="14">
                  <c:v>12/30/2008</c:v>
                </c:pt>
                <c:pt idx="15">
                  <c:v>1/4/2009</c:v>
                </c:pt>
                <c:pt idx="16">
                  <c:v>1/5/2009</c:v>
                </c:pt>
                <c:pt idx="17">
                  <c:v>1/6/2009</c:v>
                </c:pt>
                <c:pt idx="18">
                  <c:v>1/7/2009</c:v>
                </c:pt>
                <c:pt idx="19">
                  <c:v>1/8/2009</c:v>
                </c:pt>
                <c:pt idx="20">
                  <c:v>1/11/2009</c:v>
                </c:pt>
                <c:pt idx="21">
                  <c:v>1/12/2009</c:v>
                </c:pt>
                <c:pt idx="22">
                  <c:v>1/13/2009</c:v>
                </c:pt>
                <c:pt idx="23">
                  <c:v>1/14/2009</c:v>
                </c:pt>
                <c:pt idx="24">
                  <c:v>1/15/2009</c:v>
                </c:pt>
                <c:pt idx="25">
                  <c:v>1/18/2009</c:v>
                </c:pt>
                <c:pt idx="26">
                  <c:v>1/19/2009</c:v>
                </c:pt>
                <c:pt idx="27">
                  <c:v>1/20/2009</c:v>
                </c:pt>
                <c:pt idx="28">
                  <c:v>1/21/2009</c:v>
                </c:pt>
                <c:pt idx="29">
                  <c:v>1/22/2009</c:v>
                </c:pt>
                <c:pt idx="30">
                  <c:v>1/25/2009</c:v>
                </c:pt>
                <c:pt idx="31">
                  <c:v>1/26/2009</c:v>
                </c:pt>
                <c:pt idx="32">
                  <c:v>1/27/2009</c:v>
                </c:pt>
                <c:pt idx="33">
                  <c:v>1/28/2009</c:v>
                </c:pt>
                <c:pt idx="34">
                  <c:v>1/29/2009</c:v>
                </c:pt>
                <c:pt idx="35">
                  <c:v>2/1/2009</c:v>
                </c:pt>
                <c:pt idx="36">
                  <c:v>2/2/2009</c:v>
                </c:pt>
                <c:pt idx="37">
                  <c:v>2/3/2009</c:v>
                </c:pt>
                <c:pt idx="38">
                  <c:v>2/4/2009</c:v>
                </c:pt>
                <c:pt idx="39">
                  <c:v>2/5/2009</c:v>
                </c:pt>
                <c:pt idx="40">
                  <c:v>2/8/2009</c:v>
                </c:pt>
                <c:pt idx="41">
                  <c:v>2/9/2009</c:v>
                </c:pt>
                <c:pt idx="42">
                  <c:v>2/10/2009</c:v>
                </c:pt>
                <c:pt idx="43">
                  <c:v>2/11/2009</c:v>
                </c:pt>
                <c:pt idx="44">
                  <c:v>2/12/2009</c:v>
                </c:pt>
                <c:pt idx="45">
                  <c:v>2/15/2009</c:v>
                </c:pt>
                <c:pt idx="46">
                  <c:v>2/16/2009</c:v>
                </c:pt>
                <c:pt idx="47">
                  <c:v>2/17/2009</c:v>
                </c:pt>
                <c:pt idx="48">
                  <c:v>2/18/2009</c:v>
                </c:pt>
                <c:pt idx="49">
                  <c:v>2/19/2009</c:v>
                </c:pt>
                <c:pt idx="50">
                  <c:v>2/22/2009</c:v>
                </c:pt>
                <c:pt idx="51">
                  <c:v>2/23/2009</c:v>
                </c:pt>
                <c:pt idx="52">
                  <c:v>2/24/2009</c:v>
                </c:pt>
                <c:pt idx="53">
                  <c:v>2/25/2009</c:v>
                </c:pt>
                <c:pt idx="54">
                  <c:v>2/26/2009</c:v>
                </c:pt>
                <c:pt idx="55">
                  <c:v>3/1/2009</c:v>
                </c:pt>
                <c:pt idx="56">
                  <c:v>3/2/2009</c:v>
                </c:pt>
                <c:pt idx="57">
                  <c:v>3/3/2009</c:v>
                </c:pt>
                <c:pt idx="58">
                  <c:v>3/4/2009</c:v>
                </c:pt>
                <c:pt idx="59">
                  <c:v>3/5/2009</c:v>
                </c:pt>
                <c:pt idx="60">
                  <c:v>3/8/2009</c:v>
                </c:pt>
                <c:pt idx="61">
                  <c:v>3/10/2009</c:v>
                </c:pt>
                <c:pt idx="62">
                  <c:v>3/11/2009</c:v>
                </c:pt>
                <c:pt idx="63">
                  <c:v>3/12/2009</c:v>
                </c:pt>
                <c:pt idx="64">
                  <c:v>3/15/2009</c:v>
                </c:pt>
                <c:pt idx="65">
                  <c:v>3/16/2009</c:v>
                </c:pt>
                <c:pt idx="66">
                  <c:v>3/17/2009</c:v>
                </c:pt>
                <c:pt idx="67">
                  <c:v>3/18/2009</c:v>
                </c:pt>
                <c:pt idx="68">
                  <c:v>3/19/2009</c:v>
                </c:pt>
                <c:pt idx="69">
                  <c:v>3/22/2009</c:v>
                </c:pt>
                <c:pt idx="70">
                  <c:v>3/23/2009</c:v>
                </c:pt>
                <c:pt idx="71">
                  <c:v>3/24/2009</c:v>
                </c:pt>
                <c:pt idx="72">
                  <c:v>3/25/2009</c:v>
                </c:pt>
                <c:pt idx="73">
                  <c:v>3/26/2009</c:v>
                </c:pt>
                <c:pt idx="74">
                  <c:v>3/29/2009</c:v>
                </c:pt>
                <c:pt idx="75">
                  <c:v>3/30/2009</c:v>
                </c:pt>
                <c:pt idx="76">
                  <c:v>3/31/2009</c:v>
                </c:pt>
                <c:pt idx="77">
                  <c:v>4/1/2009</c:v>
                </c:pt>
                <c:pt idx="78">
                  <c:v>4/2/2009</c:v>
                </c:pt>
                <c:pt idx="79">
                  <c:v>4/5/2009</c:v>
                </c:pt>
                <c:pt idx="80">
                  <c:v>4/6/2009</c:v>
                </c:pt>
                <c:pt idx="81">
                  <c:v>4/7/2009</c:v>
                </c:pt>
                <c:pt idx="82">
                  <c:v>4/8/2009</c:v>
                </c:pt>
                <c:pt idx="83">
                  <c:v>4/9/2009</c:v>
                </c:pt>
                <c:pt idx="84">
                  <c:v>4/12/2009</c:v>
                </c:pt>
                <c:pt idx="85">
                  <c:v>4/13/2009</c:v>
                </c:pt>
                <c:pt idx="86">
                  <c:v>4/14/2009</c:v>
                </c:pt>
                <c:pt idx="87">
                  <c:v>4/15/2009</c:v>
                </c:pt>
                <c:pt idx="88">
                  <c:v>4/16/2009</c:v>
                </c:pt>
                <c:pt idx="89">
                  <c:v>4/19/2009</c:v>
                </c:pt>
                <c:pt idx="90">
                  <c:v>4/20/2009</c:v>
                </c:pt>
                <c:pt idx="91">
                  <c:v>4/21/2009</c:v>
                </c:pt>
                <c:pt idx="92">
                  <c:v>4/22/2009</c:v>
                </c:pt>
                <c:pt idx="93">
                  <c:v>4/23/2009</c:v>
                </c:pt>
                <c:pt idx="94">
                  <c:v>4/26/2009</c:v>
                </c:pt>
                <c:pt idx="95">
                  <c:v>4/27/2009</c:v>
                </c:pt>
                <c:pt idx="96">
                  <c:v>4/28/2009</c:v>
                </c:pt>
                <c:pt idx="97">
                  <c:v>4/29/2009</c:v>
                </c:pt>
                <c:pt idx="98">
                  <c:v>4/30/2009</c:v>
                </c:pt>
                <c:pt idx="99">
                  <c:v>5/3/2009</c:v>
                </c:pt>
                <c:pt idx="100">
                  <c:v>5/4/2009</c:v>
                </c:pt>
                <c:pt idx="101">
                  <c:v>5/5/2009</c:v>
                </c:pt>
                <c:pt idx="102">
                  <c:v>5/6/2009</c:v>
                </c:pt>
                <c:pt idx="103">
                  <c:v>5/7/2009</c:v>
                </c:pt>
                <c:pt idx="104">
                  <c:v>5/10/2009</c:v>
                </c:pt>
                <c:pt idx="105">
                  <c:v>5/11/2009</c:v>
                </c:pt>
                <c:pt idx="106">
                  <c:v>5/12/2009</c:v>
                </c:pt>
                <c:pt idx="107">
                  <c:v>5/13/2009</c:v>
                </c:pt>
                <c:pt idx="108">
                  <c:v>5/14/2009</c:v>
                </c:pt>
                <c:pt idx="109">
                  <c:v>5/17/2009</c:v>
                </c:pt>
                <c:pt idx="110">
                  <c:v>5/18/2009</c:v>
                </c:pt>
                <c:pt idx="111">
                  <c:v>5/19/2009</c:v>
                </c:pt>
                <c:pt idx="112">
                  <c:v>5/20/2009</c:v>
                </c:pt>
                <c:pt idx="113">
                  <c:v>5/21/2009</c:v>
                </c:pt>
                <c:pt idx="114">
                  <c:v>5/25/2009</c:v>
                </c:pt>
                <c:pt idx="115">
                  <c:v>5/26/2009</c:v>
                </c:pt>
                <c:pt idx="116">
                  <c:v>5/27/2009</c:v>
                </c:pt>
                <c:pt idx="117">
                  <c:v>5/28/2009</c:v>
                </c:pt>
                <c:pt idx="118">
                  <c:v>5/31/2009</c:v>
                </c:pt>
                <c:pt idx="119">
                  <c:v>6/1/2009</c:v>
                </c:pt>
                <c:pt idx="120">
                  <c:v>6/2/2009</c:v>
                </c:pt>
                <c:pt idx="121">
                  <c:v>6/3/2009</c:v>
                </c:pt>
                <c:pt idx="122">
                  <c:v>6/4/2009</c:v>
                </c:pt>
                <c:pt idx="123">
                  <c:v>6/7/2009</c:v>
                </c:pt>
                <c:pt idx="124">
                  <c:v>6/8/2009</c:v>
                </c:pt>
                <c:pt idx="125">
                  <c:v>6/10/2009</c:v>
                </c:pt>
                <c:pt idx="126">
                  <c:v>6/11/2009</c:v>
                </c:pt>
                <c:pt idx="127">
                  <c:v>6/14/2009</c:v>
                </c:pt>
                <c:pt idx="128">
                  <c:v>6/15/2009</c:v>
                </c:pt>
                <c:pt idx="129">
                  <c:v>6/16/2009</c:v>
                </c:pt>
                <c:pt idx="130">
                  <c:v>6/17/2009</c:v>
                </c:pt>
                <c:pt idx="131">
                  <c:v>6/18/2009</c:v>
                </c:pt>
                <c:pt idx="132">
                  <c:v>6/21/2009</c:v>
                </c:pt>
                <c:pt idx="133">
                  <c:v>6/22/2009</c:v>
                </c:pt>
                <c:pt idx="134">
                  <c:v>6/23/2009</c:v>
                </c:pt>
                <c:pt idx="135">
                  <c:v>6/24/2009</c:v>
                </c:pt>
                <c:pt idx="136">
                  <c:v>6/25/2009</c:v>
                </c:pt>
                <c:pt idx="137">
                  <c:v>6/28/2009</c:v>
                </c:pt>
                <c:pt idx="138">
                  <c:v>6/29/2009</c:v>
                </c:pt>
                <c:pt idx="139">
                  <c:v>6/30/2009</c:v>
                </c:pt>
                <c:pt idx="140">
                  <c:v>7/1/2009</c:v>
                </c:pt>
                <c:pt idx="141">
                  <c:v>7/2/2009</c:v>
                </c:pt>
                <c:pt idx="142">
                  <c:v>7/5/2009</c:v>
                </c:pt>
                <c:pt idx="143">
                  <c:v>7/6/2009</c:v>
                </c:pt>
                <c:pt idx="144">
                  <c:v>7/7/2009</c:v>
                </c:pt>
                <c:pt idx="145">
                  <c:v>7/8/2009</c:v>
                </c:pt>
                <c:pt idx="146">
                  <c:v>7/9/2009</c:v>
                </c:pt>
                <c:pt idx="147">
                  <c:v>7/12/2009</c:v>
                </c:pt>
                <c:pt idx="148">
                  <c:v>7/13/2009</c:v>
                </c:pt>
                <c:pt idx="149">
                  <c:v>7/14/2009</c:v>
                </c:pt>
                <c:pt idx="150">
                  <c:v>7/15/2009</c:v>
                </c:pt>
                <c:pt idx="151">
                  <c:v>7/16/2009</c:v>
                </c:pt>
                <c:pt idx="152">
                  <c:v>7/19/2009</c:v>
                </c:pt>
                <c:pt idx="153">
                  <c:v>7/20/2009</c:v>
                </c:pt>
                <c:pt idx="154">
                  <c:v>7/21/2009</c:v>
                </c:pt>
                <c:pt idx="155">
                  <c:v>7/22/2009</c:v>
                </c:pt>
                <c:pt idx="156">
                  <c:v>7/23/2009</c:v>
                </c:pt>
                <c:pt idx="157">
                  <c:v>7/26/2009</c:v>
                </c:pt>
                <c:pt idx="158">
                  <c:v>7/27/2009</c:v>
                </c:pt>
                <c:pt idx="159">
                  <c:v>7/28/2009</c:v>
                </c:pt>
                <c:pt idx="160">
                  <c:v>7/29/2009</c:v>
                </c:pt>
                <c:pt idx="161">
                  <c:v>7/30/2009</c:v>
                </c:pt>
                <c:pt idx="162">
                  <c:v>8/2/2009</c:v>
                </c:pt>
                <c:pt idx="163">
                  <c:v>8/3/2009</c:v>
                </c:pt>
                <c:pt idx="164">
                  <c:v>8/4/2009</c:v>
                </c:pt>
                <c:pt idx="165">
                  <c:v>8/5/2009</c:v>
                </c:pt>
                <c:pt idx="166">
                  <c:v>8/6/2009</c:v>
                </c:pt>
                <c:pt idx="167">
                  <c:v>8/9/2009</c:v>
                </c:pt>
                <c:pt idx="168">
                  <c:v>8/10/2009</c:v>
                </c:pt>
                <c:pt idx="169">
                  <c:v>8/11/2009</c:v>
                </c:pt>
                <c:pt idx="170">
                  <c:v>8/12/2009</c:v>
                </c:pt>
                <c:pt idx="171">
                  <c:v>8/13/2009</c:v>
                </c:pt>
                <c:pt idx="172">
                  <c:v>8/16/2009</c:v>
                </c:pt>
                <c:pt idx="173">
                  <c:v>8/17/2009</c:v>
                </c:pt>
                <c:pt idx="174">
                  <c:v>8/18/2009</c:v>
                </c:pt>
                <c:pt idx="175">
                  <c:v>8/19/2009</c:v>
                </c:pt>
                <c:pt idx="176">
                  <c:v>8/20/2009</c:v>
                </c:pt>
                <c:pt idx="177">
                  <c:v>8/23/2009</c:v>
                </c:pt>
                <c:pt idx="178">
                  <c:v>8/24/2009</c:v>
                </c:pt>
                <c:pt idx="179">
                  <c:v>8/25/2009</c:v>
                </c:pt>
                <c:pt idx="180">
                  <c:v>8/26/2009</c:v>
                </c:pt>
                <c:pt idx="181">
                  <c:v>8/27/2009</c:v>
                </c:pt>
                <c:pt idx="182">
                  <c:v>8/30/2009</c:v>
                </c:pt>
                <c:pt idx="183">
                  <c:v>8/31/2009</c:v>
                </c:pt>
                <c:pt idx="184">
                  <c:v>9/1/2009</c:v>
                </c:pt>
                <c:pt idx="185">
                  <c:v>9/2/2009</c:v>
                </c:pt>
                <c:pt idx="186">
                  <c:v>9/3/2009</c:v>
                </c:pt>
                <c:pt idx="187">
                  <c:v>9/6/2009</c:v>
                </c:pt>
                <c:pt idx="188">
                  <c:v>9/7/2009</c:v>
                </c:pt>
                <c:pt idx="189">
                  <c:v>9/8/2009</c:v>
                </c:pt>
                <c:pt idx="190">
                  <c:v>9/9/2009</c:v>
                </c:pt>
                <c:pt idx="191">
                  <c:v>9/10/2009</c:v>
                </c:pt>
                <c:pt idx="192">
                  <c:v>9/13/2009</c:v>
                </c:pt>
                <c:pt idx="193">
                  <c:v>9/14/2009</c:v>
                </c:pt>
                <c:pt idx="194">
                  <c:v>9/15/2009</c:v>
                </c:pt>
                <c:pt idx="195">
                  <c:v>9/16/2009</c:v>
                </c:pt>
                <c:pt idx="196">
                  <c:v>9/17/2009</c:v>
                </c:pt>
                <c:pt idx="197">
                  <c:v>9/24/2009</c:v>
                </c:pt>
                <c:pt idx="198">
                  <c:v>9/27/2009</c:v>
                </c:pt>
                <c:pt idx="199">
                  <c:v>9/28/2009</c:v>
                </c:pt>
                <c:pt idx="200">
                  <c:v>9/29/2009</c:v>
                </c:pt>
                <c:pt idx="201">
                  <c:v>9/30/2009</c:v>
                </c:pt>
                <c:pt idx="202">
                  <c:v>10/1/2009</c:v>
                </c:pt>
                <c:pt idx="203">
                  <c:v>10/4/2009</c:v>
                </c:pt>
                <c:pt idx="204">
                  <c:v>10/5/2009</c:v>
                </c:pt>
                <c:pt idx="205">
                  <c:v>10/6/2009</c:v>
                </c:pt>
                <c:pt idx="206">
                  <c:v>10/7/2009</c:v>
                </c:pt>
                <c:pt idx="207">
                  <c:v>10/8/2009</c:v>
                </c:pt>
                <c:pt idx="208">
                  <c:v>10/11/2009</c:v>
                </c:pt>
                <c:pt idx="209">
                  <c:v>10/12/2009</c:v>
                </c:pt>
                <c:pt idx="210">
                  <c:v>10/13/2009</c:v>
                </c:pt>
                <c:pt idx="211">
                  <c:v>10/14/2009</c:v>
                </c:pt>
                <c:pt idx="212">
                  <c:v>10/15/2009</c:v>
                </c:pt>
                <c:pt idx="213">
                  <c:v>10/18/2009</c:v>
                </c:pt>
                <c:pt idx="214">
                  <c:v>10/19/2009</c:v>
                </c:pt>
                <c:pt idx="215">
                  <c:v>10/20/2009</c:v>
                </c:pt>
                <c:pt idx="216">
                  <c:v>10/21/2009</c:v>
                </c:pt>
                <c:pt idx="217">
                  <c:v>10/22/2009</c:v>
                </c:pt>
                <c:pt idx="218">
                  <c:v>10/25/2009</c:v>
                </c:pt>
                <c:pt idx="219">
                  <c:v>10/26/2009</c:v>
                </c:pt>
                <c:pt idx="220">
                  <c:v>10/27/2009</c:v>
                </c:pt>
                <c:pt idx="221">
                  <c:v>10/28/2009</c:v>
                </c:pt>
                <c:pt idx="222">
                  <c:v>10/29/2009</c:v>
                </c:pt>
                <c:pt idx="223">
                  <c:v>11/1/2009</c:v>
                </c:pt>
                <c:pt idx="224">
                  <c:v>11/2/2009</c:v>
                </c:pt>
                <c:pt idx="225">
                  <c:v>11/3/2009</c:v>
                </c:pt>
                <c:pt idx="226">
                  <c:v>11/4/2009</c:v>
                </c:pt>
                <c:pt idx="227">
                  <c:v>11/5/2009</c:v>
                </c:pt>
                <c:pt idx="228">
                  <c:v>11/8/2009</c:v>
                </c:pt>
                <c:pt idx="229">
                  <c:v>11/9/2009</c:v>
                </c:pt>
                <c:pt idx="230">
                  <c:v>11/10/2009</c:v>
                </c:pt>
                <c:pt idx="231">
                  <c:v>11/11/2009</c:v>
                </c:pt>
                <c:pt idx="232">
                  <c:v>11/12/2009</c:v>
                </c:pt>
                <c:pt idx="233">
                  <c:v>11/15/2009</c:v>
                </c:pt>
                <c:pt idx="234">
                  <c:v>11/16/2009</c:v>
                </c:pt>
                <c:pt idx="235">
                  <c:v>11/17/2009</c:v>
                </c:pt>
                <c:pt idx="236">
                  <c:v>11/18/2009</c:v>
                </c:pt>
                <c:pt idx="237">
                  <c:v>11/19/2009</c:v>
                </c:pt>
                <c:pt idx="238">
                  <c:v>11/22/2009</c:v>
                </c:pt>
                <c:pt idx="239">
                  <c:v>11/23/2009</c:v>
                </c:pt>
                <c:pt idx="240">
                  <c:v>11/24/2009</c:v>
                </c:pt>
                <c:pt idx="241">
                  <c:v>11/25/2009</c:v>
                </c:pt>
              </c:strCache>
            </c:strRef>
          </c:cat>
          <c:val>
            <c:numRef>
              <c:f>Sheet1!$D$4:$D$245</c:f>
              <c:numCache>
                <c:formatCode>General</c:formatCode>
                <c:ptCount val="242"/>
                <c:pt idx="0">
                  <c:v>39.845476</c:v>
                </c:pt>
                <c:pt idx="1">
                  <c:v>23.958237</c:v>
                </c:pt>
                <c:pt idx="2">
                  <c:v>22.940567</c:v>
                </c:pt>
                <c:pt idx="3">
                  <c:v>29.543246</c:v>
                </c:pt>
                <c:pt idx="4">
                  <c:v>24.796654</c:v>
                </c:pt>
                <c:pt idx="5">
                  <c:v>34.242915</c:v>
                </c:pt>
                <c:pt idx="6">
                  <c:v>43.611077</c:v>
                </c:pt>
                <c:pt idx="7">
                  <c:v>38.255865</c:v>
                </c:pt>
                <c:pt idx="8">
                  <c:v>44.795645</c:v>
                </c:pt>
                <c:pt idx="9">
                  <c:v>18.887896</c:v>
                </c:pt>
                <c:pt idx="10">
                  <c:v>25.915311</c:v>
                </c:pt>
                <c:pt idx="11">
                  <c:v>36.343498</c:v>
                </c:pt>
                <c:pt idx="12">
                  <c:v>34.340884</c:v>
                </c:pt>
                <c:pt idx="13">
                  <c:v>34.813607</c:v>
                </c:pt>
                <c:pt idx="14">
                  <c:v>45.861352</c:v>
                </c:pt>
                <c:pt idx="15">
                  <c:v>25.578732</c:v>
                </c:pt>
                <c:pt idx="16">
                  <c:v>25.5908</c:v>
                </c:pt>
                <c:pt idx="17">
                  <c:v>36.5913</c:v>
                </c:pt>
                <c:pt idx="18">
                  <c:v>31.426745</c:v>
                </c:pt>
                <c:pt idx="19">
                  <c:v>31.028682</c:v>
                </c:pt>
                <c:pt idx="20">
                  <c:v>22.763891</c:v>
                </c:pt>
                <c:pt idx="21">
                  <c:v>28.908626</c:v>
                </c:pt>
                <c:pt idx="22">
                  <c:v>28.182129</c:v>
                </c:pt>
                <c:pt idx="23">
                  <c:v>38.776636</c:v>
                </c:pt>
                <c:pt idx="24">
                  <c:v>39.3457</c:v>
                </c:pt>
                <c:pt idx="25">
                  <c:v>23.977446</c:v>
                </c:pt>
                <c:pt idx="26">
                  <c:v>29.07912</c:v>
                </c:pt>
                <c:pt idx="27">
                  <c:v>25.737986</c:v>
                </c:pt>
                <c:pt idx="28">
                  <c:v>26.426008</c:v>
                </c:pt>
                <c:pt idx="29">
                  <c:v>34.303602</c:v>
                </c:pt>
                <c:pt idx="30">
                  <c:v>35.647658</c:v>
                </c:pt>
                <c:pt idx="31">
                  <c:v>29.547116</c:v>
                </c:pt>
                <c:pt idx="32">
                  <c:v>23.671881</c:v>
                </c:pt>
                <c:pt idx="33">
                  <c:v>27.715884</c:v>
                </c:pt>
                <c:pt idx="34">
                  <c:v>35.824535</c:v>
                </c:pt>
                <c:pt idx="35">
                  <c:v>25.70293</c:v>
                </c:pt>
                <c:pt idx="36">
                  <c:v>30.991829</c:v>
                </c:pt>
                <c:pt idx="37">
                  <c:v>42.432334</c:v>
                </c:pt>
                <c:pt idx="38">
                  <c:v>32.975472</c:v>
                </c:pt>
                <c:pt idx="39">
                  <c:v>63.42954</c:v>
                </c:pt>
                <c:pt idx="40">
                  <c:v>38.207304</c:v>
                </c:pt>
                <c:pt idx="41">
                  <c:v>79.332228</c:v>
                </c:pt>
                <c:pt idx="42">
                  <c:v>55.016537</c:v>
                </c:pt>
                <c:pt idx="43">
                  <c:v>46.662794</c:v>
                </c:pt>
                <c:pt idx="44">
                  <c:v>48.308266</c:v>
                </c:pt>
                <c:pt idx="45">
                  <c:v>36.278664</c:v>
                </c:pt>
                <c:pt idx="46">
                  <c:v>34.913104</c:v>
                </c:pt>
                <c:pt idx="47">
                  <c:v>46.572972</c:v>
                </c:pt>
                <c:pt idx="48">
                  <c:v>41.307942</c:v>
                </c:pt>
                <c:pt idx="49">
                  <c:v>67.255936</c:v>
                </c:pt>
                <c:pt idx="50">
                  <c:v>39.475538</c:v>
                </c:pt>
                <c:pt idx="51">
                  <c:v>54.115548</c:v>
                </c:pt>
                <c:pt idx="52">
                  <c:v>50.589054</c:v>
                </c:pt>
                <c:pt idx="53">
                  <c:v>40.713554</c:v>
                </c:pt>
                <c:pt idx="54">
                  <c:v>34.659942</c:v>
                </c:pt>
                <c:pt idx="55">
                  <c:v>31.086853</c:v>
                </c:pt>
                <c:pt idx="56">
                  <c:v>38.808323</c:v>
                </c:pt>
                <c:pt idx="57">
                  <c:v>31.130566</c:v>
                </c:pt>
                <c:pt idx="58">
                  <c:v>39.602126</c:v>
                </c:pt>
                <c:pt idx="59">
                  <c:v>48.435896</c:v>
                </c:pt>
                <c:pt idx="60">
                  <c:v>44.458834</c:v>
                </c:pt>
                <c:pt idx="61">
                  <c:v>48.43336</c:v>
                </c:pt>
                <c:pt idx="62">
                  <c:v>42.804465</c:v>
                </c:pt>
                <c:pt idx="63">
                  <c:v>46.23242</c:v>
                </c:pt>
                <c:pt idx="64">
                  <c:v>54.575901</c:v>
                </c:pt>
                <c:pt idx="65">
                  <c:v>55.727581</c:v>
                </c:pt>
                <c:pt idx="66">
                  <c:v>63.123938</c:v>
                </c:pt>
                <c:pt idx="67">
                  <c:v>69.582174</c:v>
                </c:pt>
                <c:pt idx="68">
                  <c:v>67.811654</c:v>
                </c:pt>
                <c:pt idx="69">
                  <c:v>59.881232</c:v>
                </c:pt>
                <c:pt idx="70">
                  <c:v>72.136319</c:v>
                </c:pt>
                <c:pt idx="71">
                  <c:v>63.452647</c:v>
                </c:pt>
                <c:pt idx="72">
                  <c:v>77.13146</c:v>
                </c:pt>
                <c:pt idx="73">
                  <c:v>61.688267</c:v>
                </c:pt>
                <c:pt idx="74">
                  <c:v>53.699855</c:v>
                </c:pt>
                <c:pt idx="75">
                  <c:v>61.500309</c:v>
                </c:pt>
                <c:pt idx="76">
                  <c:v>39.928801</c:v>
                </c:pt>
                <c:pt idx="77">
                  <c:v>53.369419</c:v>
                </c:pt>
                <c:pt idx="78">
                  <c:v>58.387158</c:v>
                </c:pt>
                <c:pt idx="79">
                  <c:v>83.086644</c:v>
                </c:pt>
                <c:pt idx="80">
                  <c:v>63.580601</c:v>
                </c:pt>
                <c:pt idx="81">
                  <c:v>47.524217</c:v>
                </c:pt>
                <c:pt idx="82">
                  <c:v>41.888394</c:v>
                </c:pt>
                <c:pt idx="83">
                  <c:v>41.452362</c:v>
                </c:pt>
                <c:pt idx="84">
                  <c:v>54.911311</c:v>
                </c:pt>
                <c:pt idx="85">
                  <c:v>77.487003</c:v>
                </c:pt>
                <c:pt idx="86">
                  <c:v>70.995938</c:v>
                </c:pt>
                <c:pt idx="87">
                  <c:v>64.001459</c:v>
                </c:pt>
                <c:pt idx="88">
                  <c:v>39.322054</c:v>
                </c:pt>
                <c:pt idx="89">
                  <c:v>48.224782</c:v>
                </c:pt>
                <c:pt idx="90">
                  <c:v>67.689318</c:v>
                </c:pt>
                <c:pt idx="91">
                  <c:v>49.349652</c:v>
                </c:pt>
                <c:pt idx="92">
                  <c:v>49.061661</c:v>
                </c:pt>
                <c:pt idx="93">
                  <c:v>48.426378</c:v>
                </c:pt>
                <c:pt idx="94">
                  <c:v>50.397374</c:v>
                </c:pt>
                <c:pt idx="95">
                  <c:v>41.11484</c:v>
                </c:pt>
                <c:pt idx="96">
                  <c:v>52.83238</c:v>
                </c:pt>
                <c:pt idx="97">
                  <c:v>60.207639</c:v>
                </c:pt>
                <c:pt idx="98">
                  <c:v>41.781871</c:v>
                </c:pt>
                <c:pt idx="99">
                  <c:v>33.299221</c:v>
                </c:pt>
                <c:pt idx="100">
                  <c:v>37.972941</c:v>
                </c:pt>
                <c:pt idx="101">
                  <c:v>44.097725</c:v>
                </c:pt>
                <c:pt idx="102">
                  <c:v>60.917386</c:v>
                </c:pt>
                <c:pt idx="103">
                  <c:v>54.390056</c:v>
                </c:pt>
                <c:pt idx="104">
                  <c:v>57.024377</c:v>
                </c:pt>
                <c:pt idx="105">
                  <c:v>60.273751</c:v>
                </c:pt>
                <c:pt idx="106">
                  <c:v>66.86415</c:v>
                </c:pt>
                <c:pt idx="107">
                  <c:v>60.417723</c:v>
                </c:pt>
                <c:pt idx="108">
                  <c:v>54.009386</c:v>
                </c:pt>
                <c:pt idx="109">
                  <c:v>49.670909</c:v>
                </c:pt>
                <c:pt idx="110">
                  <c:v>51.762277</c:v>
                </c:pt>
                <c:pt idx="111">
                  <c:v>78.846179</c:v>
                </c:pt>
                <c:pt idx="112">
                  <c:v>98.038912</c:v>
                </c:pt>
                <c:pt idx="113">
                  <c:v>53.236254</c:v>
                </c:pt>
                <c:pt idx="114">
                  <c:v>38.416521</c:v>
                </c:pt>
                <c:pt idx="115">
                  <c:v>43.16029</c:v>
                </c:pt>
                <c:pt idx="116">
                  <c:v>54.666804</c:v>
                </c:pt>
                <c:pt idx="117">
                  <c:v>55.920062</c:v>
                </c:pt>
                <c:pt idx="118">
                  <c:v>55.08938</c:v>
                </c:pt>
                <c:pt idx="119">
                  <c:v>66.798932</c:v>
                </c:pt>
                <c:pt idx="120">
                  <c:v>68.902371</c:v>
                </c:pt>
                <c:pt idx="121">
                  <c:v>66.644178</c:v>
                </c:pt>
                <c:pt idx="122">
                  <c:v>49.491912</c:v>
                </c:pt>
                <c:pt idx="123">
                  <c:v>56.923079</c:v>
                </c:pt>
                <c:pt idx="124">
                  <c:v>47.052022</c:v>
                </c:pt>
                <c:pt idx="125">
                  <c:v>45.598043</c:v>
                </c:pt>
                <c:pt idx="126">
                  <c:v>46.193982</c:v>
                </c:pt>
                <c:pt idx="127">
                  <c:v>44.56279</c:v>
                </c:pt>
                <c:pt idx="128">
                  <c:v>44.475477</c:v>
                </c:pt>
                <c:pt idx="129">
                  <c:v>33.691309</c:v>
                </c:pt>
                <c:pt idx="130">
                  <c:v>43.408687</c:v>
                </c:pt>
                <c:pt idx="131">
                  <c:v>46.912364</c:v>
                </c:pt>
                <c:pt idx="132">
                  <c:v>39.597843</c:v>
                </c:pt>
                <c:pt idx="133">
                  <c:v>41.146174</c:v>
                </c:pt>
                <c:pt idx="134">
                  <c:v>41.288262</c:v>
                </c:pt>
                <c:pt idx="135">
                  <c:v>26.199642</c:v>
                </c:pt>
                <c:pt idx="136">
                  <c:v>28.938253</c:v>
                </c:pt>
                <c:pt idx="137">
                  <c:v>34.596316</c:v>
                </c:pt>
                <c:pt idx="138">
                  <c:v>43.782934</c:v>
                </c:pt>
                <c:pt idx="139">
                  <c:v>46.01829</c:v>
                </c:pt>
                <c:pt idx="140">
                  <c:v>32.251564</c:v>
                </c:pt>
                <c:pt idx="141">
                  <c:v>27.021239</c:v>
                </c:pt>
                <c:pt idx="142">
                  <c:v>24.195732</c:v>
                </c:pt>
                <c:pt idx="143">
                  <c:v>15.823036</c:v>
                </c:pt>
                <c:pt idx="144">
                  <c:v>20.6024</c:v>
                </c:pt>
                <c:pt idx="145">
                  <c:v>19.445026</c:v>
                </c:pt>
                <c:pt idx="146">
                  <c:v>23.977229</c:v>
                </c:pt>
                <c:pt idx="147">
                  <c:v>21.878017</c:v>
                </c:pt>
                <c:pt idx="148">
                  <c:v>14.821233</c:v>
                </c:pt>
                <c:pt idx="149">
                  <c:v>22.828719</c:v>
                </c:pt>
                <c:pt idx="150">
                  <c:v>33.795611</c:v>
                </c:pt>
                <c:pt idx="151">
                  <c:v>27.417626</c:v>
                </c:pt>
                <c:pt idx="152">
                  <c:v>27.789195</c:v>
                </c:pt>
                <c:pt idx="153">
                  <c:v>27.514638</c:v>
                </c:pt>
                <c:pt idx="154">
                  <c:v>37.551409</c:v>
                </c:pt>
                <c:pt idx="155">
                  <c:v>24.220704</c:v>
                </c:pt>
                <c:pt idx="156">
                  <c:v>27.304701</c:v>
                </c:pt>
                <c:pt idx="157">
                  <c:v>19.353852</c:v>
                </c:pt>
                <c:pt idx="158">
                  <c:v>21.933939</c:v>
                </c:pt>
                <c:pt idx="159">
                  <c:v>23.94643</c:v>
                </c:pt>
                <c:pt idx="160">
                  <c:v>25.33617</c:v>
                </c:pt>
                <c:pt idx="161">
                  <c:v>31.384855</c:v>
                </c:pt>
                <c:pt idx="162">
                  <c:v>21.830507</c:v>
                </c:pt>
                <c:pt idx="163">
                  <c:v>25.702098</c:v>
                </c:pt>
                <c:pt idx="164">
                  <c:v>25.801261</c:v>
                </c:pt>
                <c:pt idx="165">
                  <c:v>21.463172</c:v>
                </c:pt>
                <c:pt idx="166">
                  <c:v>49.961264</c:v>
                </c:pt>
                <c:pt idx="167">
                  <c:v>18.108636</c:v>
                </c:pt>
                <c:pt idx="168">
                  <c:v>15.168221</c:v>
                </c:pt>
                <c:pt idx="169">
                  <c:v>17.276516</c:v>
                </c:pt>
                <c:pt idx="170">
                  <c:v>13.719012</c:v>
                </c:pt>
                <c:pt idx="171">
                  <c:v>19.239052</c:v>
                </c:pt>
                <c:pt idx="172">
                  <c:v>14.608529</c:v>
                </c:pt>
                <c:pt idx="173">
                  <c:v>17.760772</c:v>
                </c:pt>
                <c:pt idx="174">
                  <c:v>28.168429</c:v>
                </c:pt>
                <c:pt idx="175">
                  <c:v>12.227746</c:v>
                </c:pt>
                <c:pt idx="176">
                  <c:v>23.899617</c:v>
                </c:pt>
                <c:pt idx="177">
                  <c:v>14.256596</c:v>
                </c:pt>
                <c:pt idx="178">
                  <c:v>12.486697</c:v>
                </c:pt>
                <c:pt idx="179">
                  <c:v>15.320165</c:v>
                </c:pt>
                <c:pt idx="180">
                  <c:v>25.50801</c:v>
                </c:pt>
                <c:pt idx="181">
                  <c:v>28.825463</c:v>
                </c:pt>
                <c:pt idx="182">
                  <c:v>33.234066</c:v>
                </c:pt>
                <c:pt idx="183">
                  <c:v>27.854046</c:v>
                </c:pt>
                <c:pt idx="184">
                  <c:v>26.102891</c:v>
                </c:pt>
                <c:pt idx="185">
                  <c:v>41.88108</c:v>
                </c:pt>
                <c:pt idx="186">
                  <c:v>41.250824</c:v>
                </c:pt>
                <c:pt idx="187">
                  <c:v>36.956359</c:v>
                </c:pt>
                <c:pt idx="188">
                  <c:v>52.587093</c:v>
                </c:pt>
                <c:pt idx="189">
                  <c:v>54.626871</c:v>
                </c:pt>
                <c:pt idx="190">
                  <c:v>29.725792</c:v>
                </c:pt>
                <c:pt idx="191">
                  <c:v>42.396099</c:v>
                </c:pt>
                <c:pt idx="192">
                  <c:v>41.300903</c:v>
                </c:pt>
                <c:pt idx="193">
                  <c:v>38.523703</c:v>
                </c:pt>
                <c:pt idx="194">
                  <c:v>39.382347</c:v>
                </c:pt>
                <c:pt idx="195">
                  <c:v>33.160772</c:v>
                </c:pt>
                <c:pt idx="196">
                  <c:v>35.015703</c:v>
                </c:pt>
                <c:pt idx="197">
                  <c:v>35.011684</c:v>
                </c:pt>
                <c:pt idx="198">
                  <c:v>44.825564</c:v>
                </c:pt>
                <c:pt idx="199">
                  <c:v>36.51904</c:v>
                </c:pt>
                <c:pt idx="200">
                  <c:v>39.551129</c:v>
                </c:pt>
                <c:pt idx="201">
                  <c:v>60.036304</c:v>
                </c:pt>
                <c:pt idx="202">
                  <c:v>33.234066</c:v>
                </c:pt>
                <c:pt idx="203">
                  <c:v>27.854046</c:v>
                </c:pt>
                <c:pt idx="204">
                  <c:v>23.997809</c:v>
                </c:pt>
                <c:pt idx="205">
                  <c:v>45.424924</c:v>
                </c:pt>
                <c:pt idx="206">
                  <c:v>36.825063</c:v>
                </c:pt>
                <c:pt idx="207">
                  <c:v>29.52032</c:v>
                </c:pt>
                <c:pt idx="208">
                  <c:v>41.687992</c:v>
                </c:pt>
                <c:pt idx="209">
                  <c:v>35.555617</c:v>
                </c:pt>
                <c:pt idx="210">
                  <c:v>32.404756</c:v>
                </c:pt>
                <c:pt idx="211">
                  <c:v>29.219992</c:v>
                </c:pt>
                <c:pt idx="212">
                  <c:v>31.150711</c:v>
                </c:pt>
                <c:pt idx="213">
                  <c:v>25.960758</c:v>
                </c:pt>
                <c:pt idx="214">
                  <c:v>37.358966</c:v>
                </c:pt>
                <c:pt idx="215">
                  <c:v>31.862467</c:v>
                </c:pt>
                <c:pt idx="216">
                  <c:v>32.550502</c:v>
                </c:pt>
                <c:pt idx="217">
                  <c:v>31.165322</c:v>
                </c:pt>
                <c:pt idx="218">
                  <c:v>78.410486</c:v>
                </c:pt>
                <c:pt idx="219">
                  <c:v>27.700415</c:v>
                </c:pt>
                <c:pt idx="220">
                  <c:v>32.617938</c:v>
                </c:pt>
                <c:pt idx="221">
                  <c:v>33.919696</c:v>
                </c:pt>
                <c:pt idx="222">
                  <c:v>48.049353</c:v>
                </c:pt>
                <c:pt idx="223">
                  <c:v>55.621035</c:v>
                </c:pt>
                <c:pt idx="224">
                  <c:v>19.376835</c:v>
                </c:pt>
                <c:pt idx="225">
                  <c:v>16.304858</c:v>
                </c:pt>
                <c:pt idx="226">
                  <c:v>21.538378</c:v>
                </c:pt>
                <c:pt idx="227">
                  <c:v>28.960942</c:v>
                </c:pt>
                <c:pt idx="228">
                  <c:v>22.406958</c:v>
                </c:pt>
                <c:pt idx="229">
                  <c:v>25.60162</c:v>
                </c:pt>
                <c:pt idx="230">
                  <c:v>27.797861</c:v>
                </c:pt>
                <c:pt idx="231">
                  <c:v>26.332051</c:v>
                </c:pt>
                <c:pt idx="232">
                  <c:v>27.570731</c:v>
                </c:pt>
                <c:pt idx="233">
                  <c:v>19.130102</c:v>
                </c:pt>
                <c:pt idx="234">
                  <c:v>17.738191</c:v>
                </c:pt>
                <c:pt idx="235">
                  <c:v>21.07706</c:v>
                </c:pt>
                <c:pt idx="236">
                  <c:v>19.745186</c:v>
                </c:pt>
                <c:pt idx="237">
                  <c:v>34.262503</c:v>
                </c:pt>
                <c:pt idx="238">
                  <c:v>18.896075</c:v>
                </c:pt>
                <c:pt idx="239">
                  <c:v>22.586423</c:v>
                </c:pt>
                <c:pt idx="240">
                  <c:v>22.90195</c:v>
                </c:pt>
                <c:pt idx="241">
                  <c:v>26.358658</c:v>
                </c:pt>
              </c:numCache>
            </c:numRef>
          </c:val>
        </c:ser>
        <c:gapWidth val="150"/>
        <c:overlap val="100"/>
        <c:axId val="80062234"/>
        <c:axId val="16910097"/>
      </c:barChart>
      <c:catAx>
        <c:axId val="80062234"/>
        <c:scaling>
          <c:orientation val="minMax"/>
          <c:max val="40142"/>
          <c:min val="3978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10097"/>
        <c:crossesAt val="0"/>
        <c:auto val="1"/>
        <c:lblAlgn val="ctr"/>
        <c:lblOffset val="100"/>
        <c:noMultiLvlLbl val="0"/>
      </c:catAx>
      <c:valAx>
        <c:axId val="16910097"/>
        <c:scaling>
          <c:orientation val="minMax"/>
          <c:max val="1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62234"/>
        <c:crossesAt val="1"/>
        <c:crossBetween val="midCat"/>
        <c:majorUnit val="25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0"/>
  <sheetViews>
    <sheetView showFormulas="false" showGridLines="true" showRowColHeaders="true" showZeros="true" rightToLeft="false" tabSelected="true" showOutlineSymbols="true" defaultGridColor="true" view="normal" topLeftCell="K34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69)</f>
        <v>98038912</v>
      </c>
      <c r="D1" s="6" t="n">
        <f aca="false">MAX(D4:D269)</f>
        <v>98.038912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783</v>
      </c>
      <c r="C4" s="6" t="n">
        <v>39845476</v>
      </c>
      <c r="D4" s="9" t="n">
        <v>39.845476</v>
      </c>
      <c r="H4" s="10" t="n">
        <v>39783</v>
      </c>
      <c r="I4" s="4" t="n">
        <v>2.6444722907141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784</v>
      </c>
      <c r="C5" s="6" t="n">
        <v>23958237</v>
      </c>
      <c r="D5" s="9" t="n">
        <v>23.958237</v>
      </c>
      <c r="H5" s="8" t="n">
        <v>39784</v>
      </c>
      <c r="I5" s="4" t="n">
        <v>-3.0174462712187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785</v>
      </c>
      <c r="C6" s="6" t="n">
        <v>22940567</v>
      </c>
      <c r="D6" s="9" t="n">
        <v>22.940567</v>
      </c>
      <c r="H6" s="8" t="n">
        <v>39785</v>
      </c>
      <c r="I6" s="4" t="n">
        <v>-0.360080635494699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786</v>
      </c>
      <c r="C7" s="6" t="n">
        <v>29543246</v>
      </c>
      <c r="D7" s="9" t="n">
        <v>29.543246</v>
      </c>
      <c r="H7" s="8" t="n">
        <v>39786</v>
      </c>
      <c r="I7" s="4" t="n">
        <v>1.81852895959179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796</v>
      </c>
      <c r="C8" s="6" t="n">
        <v>24796654</v>
      </c>
      <c r="D8" s="9" t="n">
        <v>24.796654</v>
      </c>
      <c r="H8" s="8" t="n">
        <v>39796</v>
      </c>
      <c r="I8" s="4" t="n">
        <v>2.4516815333329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797</v>
      </c>
      <c r="C9" s="6" t="n">
        <v>34242915</v>
      </c>
      <c r="D9" s="9" t="n">
        <v>34.242915</v>
      </c>
      <c r="H9" s="8" t="n">
        <v>39797</v>
      </c>
      <c r="I9" s="4" t="n">
        <v>0.866016517690911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798</v>
      </c>
      <c r="C10" s="6" t="n">
        <v>43611077</v>
      </c>
      <c r="D10" s="9" t="n">
        <v>43.611077</v>
      </c>
      <c r="H10" s="8" t="n">
        <v>39798</v>
      </c>
      <c r="I10" s="4" t="n">
        <v>0.92773545592269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799</v>
      </c>
      <c r="C11" s="6" t="n">
        <v>38255865</v>
      </c>
      <c r="D11" s="9" t="n">
        <v>38.255865</v>
      </c>
      <c r="H11" s="8" t="n">
        <v>39799</v>
      </c>
      <c r="I11" s="4" t="n">
        <v>1.7209669605057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800</v>
      </c>
      <c r="C12" s="6" t="n">
        <v>44795645</v>
      </c>
      <c r="D12" s="9" t="n">
        <v>44.795645</v>
      </c>
      <c r="H12" s="8" t="n">
        <v>39800</v>
      </c>
      <c r="I12" s="4" t="n">
        <v>-0.73551716044820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803</v>
      </c>
      <c r="C13" s="6" t="n">
        <v>18887896</v>
      </c>
      <c r="D13" s="9" t="n">
        <v>18.887896</v>
      </c>
      <c r="H13" s="8" t="n">
        <v>39803</v>
      </c>
      <c r="I13" s="4" t="n">
        <v>-2.92459591120799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804</v>
      </c>
      <c r="C14" s="6" t="n">
        <v>25915311</v>
      </c>
      <c r="D14" s="9" t="n">
        <v>25.915311</v>
      </c>
      <c r="H14" s="8" t="n">
        <v>39804</v>
      </c>
      <c r="I14" s="4" t="n">
        <v>-1.6372139088323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805</v>
      </c>
      <c r="C15" s="6" t="n">
        <v>36343498</v>
      </c>
      <c r="D15" s="9" t="n">
        <v>36.343498</v>
      </c>
      <c r="H15" s="8" t="n">
        <v>39805</v>
      </c>
      <c r="I15" s="4" t="n">
        <v>-0.23920084185278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806</v>
      </c>
      <c r="C16" s="6" t="n">
        <v>34340884</v>
      </c>
      <c r="D16" s="9" t="n">
        <v>34.340884</v>
      </c>
      <c r="H16" s="8" t="n">
        <v>39806</v>
      </c>
      <c r="I16" s="4" t="n">
        <v>-0.21622639079682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810</v>
      </c>
      <c r="C17" s="6" t="n">
        <v>34813607</v>
      </c>
      <c r="D17" s="9" t="n">
        <v>34.813607</v>
      </c>
      <c r="H17" s="8" t="n">
        <v>39810</v>
      </c>
      <c r="I17" s="4" t="n">
        <v>-0.72413054724713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812</v>
      </c>
      <c r="C18" s="6" t="n">
        <v>45861352</v>
      </c>
      <c r="D18" s="9" t="n">
        <v>45.861352</v>
      </c>
      <c r="H18" s="8" t="n">
        <v>39812</v>
      </c>
      <c r="I18" s="4" t="n">
        <v>-0.67650575763898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817</v>
      </c>
      <c r="C19" s="6" t="n">
        <v>25578732</v>
      </c>
      <c r="D19" s="9" t="n">
        <v>25.578732</v>
      </c>
      <c r="H19" s="8" t="n">
        <v>39817</v>
      </c>
      <c r="I19" s="4" t="n">
        <v>1.1352326219479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818</v>
      </c>
      <c r="C20" s="6" t="n">
        <v>25590800</v>
      </c>
      <c r="D20" s="9" t="n">
        <v>25.5908</v>
      </c>
      <c r="H20" s="8" t="n">
        <v>39818</v>
      </c>
      <c r="I20" s="4" t="n">
        <v>-0.97077821149966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819</v>
      </c>
      <c r="C21" s="6" t="n">
        <v>36591300</v>
      </c>
      <c r="D21" s="9" t="n">
        <v>36.5913</v>
      </c>
      <c r="H21" s="8" t="n">
        <v>39819</v>
      </c>
      <c r="I21" s="4" t="n">
        <v>1.5414875018521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820</v>
      </c>
      <c r="C22" s="6" t="n">
        <v>31426745</v>
      </c>
      <c r="D22" s="9" t="n">
        <v>31.426745</v>
      </c>
      <c r="H22" s="8" t="n">
        <v>39820</v>
      </c>
      <c r="I22" s="4" t="n">
        <v>0.409667902355059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821</v>
      </c>
      <c r="C23" s="6" t="n">
        <v>31028682</v>
      </c>
      <c r="D23" s="9" t="n">
        <v>31.028682</v>
      </c>
      <c r="H23" s="8" t="n">
        <v>39821</v>
      </c>
      <c r="I23" s="4" t="n">
        <v>-0.500987423966054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824</v>
      </c>
      <c r="C24" s="6" t="n">
        <v>22763891</v>
      </c>
      <c r="D24" s="9" t="n">
        <v>22.763891</v>
      </c>
      <c r="H24" s="8" t="n">
        <v>39824</v>
      </c>
      <c r="I24" s="4" t="n">
        <v>-1.20804326173194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10" t="n">
        <v>39825</v>
      </c>
      <c r="C25" s="6" t="n">
        <v>28908626</v>
      </c>
      <c r="D25" s="9" t="n">
        <v>28.908626</v>
      </c>
      <c r="H25" s="8" t="n">
        <v>39825</v>
      </c>
      <c r="I25" s="4" t="n">
        <v>0.414891404301961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826</v>
      </c>
      <c r="C26" s="6" t="n">
        <v>28182129</v>
      </c>
      <c r="D26" s="9" t="n">
        <v>28.182129</v>
      </c>
      <c r="H26" s="8" t="n">
        <v>39826</v>
      </c>
      <c r="I26" s="4" t="n">
        <v>0.226703378458471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827</v>
      </c>
      <c r="C27" s="6" t="n">
        <v>38776636</v>
      </c>
      <c r="D27" s="9" t="n">
        <v>38.776636</v>
      </c>
      <c r="H27" s="8" t="n">
        <v>39827</v>
      </c>
      <c r="I27" s="4" t="n">
        <v>0.63707881592469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828</v>
      </c>
      <c r="C28" s="6" t="n">
        <v>39345700</v>
      </c>
      <c r="D28" s="9" t="n">
        <v>39.3457</v>
      </c>
      <c r="H28" s="8" t="n">
        <v>39828</v>
      </c>
      <c r="I28" s="4" t="n">
        <v>-1.0606395121438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831</v>
      </c>
      <c r="C29" s="6" t="n">
        <v>23977446</v>
      </c>
      <c r="D29" s="9" t="n">
        <v>23.977446</v>
      </c>
      <c r="H29" s="8" t="n">
        <v>39831</v>
      </c>
      <c r="I29" s="4" t="n">
        <v>-0.10808413246170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832</v>
      </c>
      <c r="C30" s="6" t="n">
        <v>29079120</v>
      </c>
      <c r="D30" s="9" t="n">
        <v>29.07912</v>
      </c>
      <c r="H30" s="8" t="n">
        <v>39832</v>
      </c>
      <c r="I30" s="4" t="n">
        <v>-0.7325778672873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833</v>
      </c>
      <c r="C31" s="6" t="n">
        <v>25737986</v>
      </c>
      <c r="D31" s="9" t="n">
        <v>25.737986</v>
      </c>
      <c r="H31" s="8" t="n">
        <v>39833</v>
      </c>
      <c r="I31" s="4" t="n">
        <v>-2.9079239512252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834</v>
      </c>
      <c r="C32" s="6" t="n">
        <v>26426008</v>
      </c>
      <c r="D32" s="9" t="n">
        <v>26.426008</v>
      </c>
      <c r="H32" s="8" t="n">
        <v>39834</v>
      </c>
      <c r="I32" s="4" t="n">
        <v>-1.8244335418772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835</v>
      </c>
      <c r="C33" s="6" t="n">
        <v>34303602</v>
      </c>
      <c r="D33" s="9" t="n">
        <v>34.303602</v>
      </c>
      <c r="H33" s="8" t="n">
        <v>39835</v>
      </c>
      <c r="I33" s="4" t="n">
        <v>2.0779090412258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838</v>
      </c>
      <c r="C34" s="6" t="n">
        <v>35647658</v>
      </c>
      <c r="D34" s="9" t="n">
        <v>35.647658</v>
      </c>
      <c r="H34" s="8" t="n">
        <v>39838</v>
      </c>
      <c r="I34" s="4" t="n">
        <v>0.61457331842105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839</v>
      </c>
      <c r="C35" s="6" t="n">
        <v>29547116</v>
      </c>
      <c r="D35" s="9" t="n">
        <v>29.547116</v>
      </c>
      <c r="H35" s="8" t="n">
        <v>39839</v>
      </c>
      <c r="I35" s="4" t="n">
        <v>-1.4817108276029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840</v>
      </c>
      <c r="C36" s="6" t="n">
        <v>23671881</v>
      </c>
      <c r="D36" s="9" t="n">
        <v>23.671881</v>
      </c>
      <c r="H36" s="8" t="n">
        <v>39840</v>
      </c>
      <c r="I36" s="4" t="n">
        <v>1.2561145739824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841</v>
      </c>
      <c r="C37" s="6" t="n">
        <v>27715884</v>
      </c>
      <c r="D37" s="9" t="n">
        <v>27.715884</v>
      </c>
      <c r="H37" s="8" t="n">
        <v>39841</v>
      </c>
      <c r="I37" s="4" t="n">
        <v>0.72585880185051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842</v>
      </c>
      <c r="C38" s="6" t="n">
        <v>35824535</v>
      </c>
      <c r="D38" s="9" t="n">
        <v>35.824535</v>
      </c>
      <c r="H38" s="8" t="n">
        <v>39842</v>
      </c>
      <c r="I38" s="4" t="n">
        <v>-0.0904803412186703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845</v>
      </c>
      <c r="C39" s="6" t="n">
        <v>25702930</v>
      </c>
      <c r="D39" s="9" t="n">
        <v>25.70293</v>
      </c>
      <c r="H39" s="8" t="n">
        <v>39845</v>
      </c>
      <c r="I39" s="4" t="n">
        <v>-0.72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846</v>
      </c>
      <c r="C40" s="6" t="n">
        <v>30991829</v>
      </c>
      <c r="D40" s="9" t="n">
        <v>30.991829</v>
      </c>
      <c r="H40" s="8" t="n">
        <v>39846</v>
      </c>
      <c r="I40" s="4" t="n">
        <v>0.2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847</v>
      </c>
      <c r="C41" s="6" t="n">
        <v>42432334</v>
      </c>
      <c r="D41" s="9" t="n">
        <v>42.432334</v>
      </c>
      <c r="H41" s="8" t="n">
        <v>39847</v>
      </c>
      <c r="I41" s="4" t="n">
        <v>-0.42</v>
      </c>
      <c r="AB41" s="7"/>
    </row>
    <row r="42" customFormat="false" ht="12.75" hidden="false" customHeight="false" outlineLevel="0" collapsed="false">
      <c r="B42" s="8" t="n">
        <v>39848</v>
      </c>
      <c r="C42" s="6" t="n">
        <v>32975472</v>
      </c>
      <c r="D42" s="9" t="n">
        <v>32.975472</v>
      </c>
      <c r="H42" s="8" t="n">
        <v>39848</v>
      </c>
      <c r="I42" s="4" t="n">
        <v>-0.6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849</v>
      </c>
      <c r="C43" s="6" t="n">
        <v>63429540</v>
      </c>
      <c r="D43" s="9" t="n">
        <v>63.42954</v>
      </c>
      <c r="H43" s="8" t="n">
        <v>39849</v>
      </c>
      <c r="I43" s="4" t="n">
        <v>-0.1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852</v>
      </c>
      <c r="C44" s="6" t="n">
        <v>38207304</v>
      </c>
      <c r="D44" s="9" t="n">
        <v>38.207304</v>
      </c>
      <c r="H44" s="8" t="n">
        <v>39852</v>
      </c>
      <c r="I44" s="4" t="n">
        <v>0.5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853</v>
      </c>
      <c r="C45" s="6" t="n">
        <v>79332228</v>
      </c>
      <c r="D45" s="9" t="n">
        <v>79.332228</v>
      </c>
      <c r="H45" s="8" t="n">
        <v>39853</v>
      </c>
      <c r="I45" s="4" t="n">
        <v>0.3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854</v>
      </c>
      <c r="C46" s="6" t="n">
        <v>55016537</v>
      </c>
      <c r="D46" s="9" t="n">
        <v>55.016537</v>
      </c>
      <c r="H46" s="8" t="n">
        <v>39854</v>
      </c>
      <c r="I46" s="4" t="n">
        <v>-0.3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855</v>
      </c>
      <c r="C47" s="6" t="n">
        <v>46662794</v>
      </c>
      <c r="D47" s="9" t="n">
        <v>46.662794</v>
      </c>
      <c r="H47" s="8" t="n">
        <v>39855</v>
      </c>
      <c r="I47" s="4" t="n">
        <v>1.0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856</v>
      </c>
      <c r="C48" s="6" t="n">
        <v>48308266</v>
      </c>
      <c r="D48" s="9" t="n">
        <v>48.308266</v>
      </c>
      <c r="H48" s="8" t="n">
        <v>39856</v>
      </c>
      <c r="I48" s="4" t="n">
        <v>0.1</v>
      </c>
      <c r="AB48" s="7"/>
    </row>
    <row r="49" customFormat="false" ht="12.75" hidden="false" customHeight="false" outlineLevel="0" collapsed="false">
      <c r="B49" s="8" t="n">
        <v>39859</v>
      </c>
      <c r="C49" s="6" t="n">
        <v>36278664</v>
      </c>
      <c r="D49" s="9" t="n">
        <v>36.278664</v>
      </c>
      <c r="H49" s="8" t="n">
        <v>39859</v>
      </c>
      <c r="I49" s="4" t="n">
        <v>0.34</v>
      </c>
      <c r="AB49" s="7"/>
    </row>
    <row r="50" customFormat="false" ht="12.75" hidden="false" customHeight="false" outlineLevel="0" collapsed="false">
      <c r="B50" s="8" t="n">
        <v>39860</v>
      </c>
      <c r="C50" s="6" t="n">
        <v>34913104</v>
      </c>
      <c r="D50" s="9" t="n">
        <v>34.913104</v>
      </c>
      <c r="H50" s="8" t="n">
        <v>39860</v>
      </c>
      <c r="I50" s="4" t="n">
        <v>-0.09</v>
      </c>
      <c r="AB50" s="7"/>
    </row>
    <row r="51" customFormat="false" ht="12.75" hidden="false" customHeight="false" outlineLevel="0" collapsed="false">
      <c r="B51" s="8" t="n">
        <v>39861</v>
      </c>
      <c r="C51" s="6" t="n">
        <v>46572972</v>
      </c>
      <c r="D51" s="9" t="n">
        <v>46.572972</v>
      </c>
      <c r="H51" s="8" t="n">
        <v>39861</v>
      </c>
      <c r="I51" s="4" t="n">
        <v>0.53</v>
      </c>
      <c r="AB51" s="7"/>
    </row>
    <row r="52" customFormat="false" ht="12.75" hidden="false" customHeight="false" outlineLevel="0" collapsed="false">
      <c r="B52" s="8" t="n">
        <v>39862</v>
      </c>
      <c r="C52" s="6" t="n">
        <v>41307942</v>
      </c>
      <c r="D52" s="9" t="n">
        <v>41.307942</v>
      </c>
      <c r="H52" s="8" t="n">
        <v>39862</v>
      </c>
      <c r="I52" s="4" t="n">
        <v>-1.2</v>
      </c>
      <c r="AB52" s="7"/>
    </row>
    <row r="53" customFormat="false" ht="12.75" hidden="false" customHeight="false" outlineLevel="0" collapsed="false">
      <c r="B53" s="8" t="n">
        <v>39863</v>
      </c>
      <c r="C53" s="6" t="n">
        <v>67255936</v>
      </c>
      <c r="D53" s="9" t="n">
        <v>67.255936</v>
      </c>
      <c r="H53" s="8" t="n">
        <v>39863</v>
      </c>
      <c r="I53" s="4" t="n">
        <v>-0.61</v>
      </c>
      <c r="AB53" s="7"/>
    </row>
    <row r="54" customFormat="false" ht="12.75" hidden="false" customHeight="false" outlineLevel="0" collapsed="false">
      <c r="B54" s="8" t="n">
        <v>39866</v>
      </c>
      <c r="C54" s="6" t="n">
        <v>39475538</v>
      </c>
      <c r="D54" s="9" t="n">
        <v>39.475538</v>
      </c>
      <c r="H54" s="8" t="n">
        <v>39866</v>
      </c>
      <c r="I54" s="4" t="n">
        <v>0.67</v>
      </c>
      <c r="AB54" s="7"/>
    </row>
    <row r="55" customFormat="false" ht="12.75" hidden="false" customHeight="false" outlineLevel="0" collapsed="false">
      <c r="B55" s="8" t="n">
        <v>39867</v>
      </c>
      <c r="C55" s="6" t="n">
        <v>54115548</v>
      </c>
      <c r="D55" s="9" t="n">
        <v>54.115548</v>
      </c>
      <c r="H55" s="8" t="n">
        <v>39867</v>
      </c>
      <c r="I55" s="4" t="n">
        <v>-0.23</v>
      </c>
      <c r="AB55" s="7"/>
    </row>
    <row r="56" customFormat="false" ht="12.75" hidden="false" customHeight="false" outlineLevel="0" collapsed="false">
      <c r="B56" s="8" t="n">
        <v>39868</v>
      </c>
      <c r="C56" s="6" t="n">
        <v>50589054</v>
      </c>
      <c r="D56" s="9" t="n">
        <v>50.589054</v>
      </c>
      <c r="H56" s="8" t="n">
        <v>39868</v>
      </c>
      <c r="I56" s="4" t="n">
        <v>-1.16</v>
      </c>
      <c r="AB56" s="7"/>
    </row>
    <row r="57" customFormat="false" ht="12.75" hidden="false" customHeight="false" outlineLevel="0" collapsed="false">
      <c r="B57" s="8" t="n">
        <v>39869</v>
      </c>
      <c r="C57" s="6" t="n">
        <v>40713554</v>
      </c>
      <c r="D57" s="9" t="n">
        <v>40.713554</v>
      </c>
      <c r="H57" s="8" t="n">
        <v>39869</v>
      </c>
      <c r="I57" s="4" t="n">
        <v>-1.39</v>
      </c>
      <c r="AB57" s="7"/>
    </row>
    <row r="58" customFormat="false" ht="12.75" hidden="false" customHeight="false" outlineLevel="0" collapsed="false">
      <c r="B58" s="8" t="n">
        <v>39870</v>
      </c>
      <c r="C58" s="6" t="n">
        <v>34659942</v>
      </c>
      <c r="D58" s="9" t="n">
        <v>34.659942</v>
      </c>
      <c r="H58" s="8" t="n">
        <v>39870</v>
      </c>
      <c r="I58" s="4" t="n">
        <v>-0.12</v>
      </c>
      <c r="AB58" s="7"/>
    </row>
    <row r="59" customFormat="false" ht="12.75" hidden="false" customHeight="false" outlineLevel="0" collapsed="false">
      <c r="B59" s="8" t="n">
        <v>39873</v>
      </c>
      <c r="C59" s="6" t="n">
        <v>31086853</v>
      </c>
      <c r="D59" s="9" t="n">
        <v>31.086853</v>
      </c>
      <c r="H59" s="8" t="n">
        <v>39873</v>
      </c>
      <c r="I59" s="4" t="n">
        <v>0.620361784372718</v>
      </c>
      <c r="AB59" s="7"/>
    </row>
    <row r="60" customFormat="false" ht="12.75" hidden="false" customHeight="false" outlineLevel="0" collapsed="false">
      <c r="B60" s="8" t="n">
        <v>39874</v>
      </c>
      <c r="C60" s="6" t="n">
        <v>38808323</v>
      </c>
      <c r="D60" s="9" t="n">
        <v>38.808323</v>
      </c>
      <c r="H60" s="8" t="n">
        <v>39874</v>
      </c>
      <c r="I60" s="4" t="n">
        <v>-1.55544414055049</v>
      </c>
      <c r="AB60" s="7"/>
    </row>
    <row r="61" customFormat="false" ht="12.75" hidden="false" customHeight="false" outlineLevel="0" collapsed="false">
      <c r="B61" s="8" t="n">
        <v>39875</v>
      </c>
      <c r="C61" s="6" t="n">
        <v>31130566</v>
      </c>
      <c r="D61" s="9" t="n">
        <v>31.130566</v>
      </c>
      <c r="H61" s="8" t="n">
        <v>39875</v>
      </c>
      <c r="I61" s="4" t="n">
        <v>-1.58184081410837</v>
      </c>
      <c r="AB61" s="7"/>
    </row>
    <row r="62" customFormat="false" ht="12.75" hidden="false" customHeight="false" outlineLevel="0" collapsed="false">
      <c r="B62" s="8" t="n">
        <v>39876</v>
      </c>
      <c r="C62" s="6" t="n">
        <v>39602126</v>
      </c>
      <c r="D62" s="9" t="n">
        <v>39.602126</v>
      </c>
      <c r="H62" s="8" t="n">
        <v>39876</v>
      </c>
      <c r="I62" s="4" t="n">
        <v>1.71933042145848</v>
      </c>
      <c r="AB62" s="7"/>
    </row>
    <row r="63" customFormat="false" ht="12.75" hidden="false" customHeight="false" outlineLevel="0" collapsed="false">
      <c r="B63" s="8" t="n">
        <v>39877</v>
      </c>
      <c r="C63" s="6" t="n">
        <v>48435896</v>
      </c>
      <c r="D63" s="9" t="n">
        <v>48.435896</v>
      </c>
      <c r="H63" s="8" t="n">
        <v>39877</v>
      </c>
      <c r="I63" s="4" t="n">
        <v>0.429167705780401</v>
      </c>
      <c r="AB63" s="7"/>
    </row>
    <row r="64" customFormat="false" ht="12.75" hidden="false" customHeight="false" outlineLevel="0" collapsed="false">
      <c r="B64" s="8" t="n">
        <v>39880</v>
      </c>
      <c r="C64" s="6" t="n">
        <v>44458834</v>
      </c>
      <c r="D64" s="9" t="n">
        <v>44.458834</v>
      </c>
      <c r="H64" s="8" t="n">
        <v>39880</v>
      </c>
      <c r="I64" s="4" t="n">
        <v>0.204384394143868</v>
      </c>
      <c r="AB64" s="7"/>
    </row>
    <row r="65" customFormat="false" ht="12.75" hidden="false" customHeight="false" outlineLevel="0" collapsed="false">
      <c r="B65" s="8" t="n">
        <v>39882</v>
      </c>
      <c r="C65" s="6" t="n">
        <v>48433360</v>
      </c>
      <c r="D65" s="9" t="n">
        <v>48.43336</v>
      </c>
      <c r="H65" s="8" t="n">
        <v>39882</v>
      </c>
      <c r="I65" s="4" t="n">
        <v>-0.0982804907385829</v>
      </c>
      <c r="AB65" s="7"/>
    </row>
    <row r="66" customFormat="false" ht="22.9" hidden="false" customHeight="true" outlineLevel="0" collapsed="false">
      <c r="B66" s="8" t="n">
        <v>39883</v>
      </c>
      <c r="C66" s="6" t="n">
        <v>42804465</v>
      </c>
      <c r="D66" s="9" t="n">
        <v>42.804465</v>
      </c>
      <c r="H66" s="8" t="n">
        <v>39883</v>
      </c>
      <c r="I66" s="4" t="n">
        <v>-0.0148100183903051</v>
      </c>
      <c r="AB66" s="7"/>
    </row>
    <row r="67" customFormat="false" ht="24" hidden="false" customHeight="true" outlineLevel="0" collapsed="false">
      <c r="B67" s="8" t="n">
        <v>39884</v>
      </c>
      <c r="C67" s="6" t="n">
        <v>46232420</v>
      </c>
      <c r="D67" s="9" t="n">
        <v>46.23242</v>
      </c>
      <c r="H67" s="8" t="n">
        <v>39884</v>
      </c>
      <c r="I67" s="4" t="n">
        <v>-0.50821552484842</v>
      </c>
      <c r="AB67" s="7"/>
    </row>
    <row r="68" customFormat="false" ht="34.15" hidden="false" customHeight="true" outlineLevel="0" collapsed="false">
      <c r="B68" s="8" t="n">
        <v>39887</v>
      </c>
      <c r="C68" s="6" t="n">
        <v>54575901</v>
      </c>
      <c r="D68" s="9" t="n">
        <v>54.575901</v>
      </c>
      <c r="H68" s="8" t="n">
        <v>39887</v>
      </c>
      <c r="I68" s="4" t="n">
        <v>1.31519828059445</v>
      </c>
      <c r="AB68" s="7"/>
    </row>
    <row r="69" customFormat="false" ht="24.6" hidden="false" customHeight="true" outlineLevel="0" collapsed="false">
      <c r="B69" s="8" t="n">
        <v>39888</v>
      </c>
      <c r="C69" s="6" t="n">
        <v>55727581</v>
      </c>
      <c r="D69" s="9" t="n">
        <v>55.727581</v>
      </c>
      <c r="H69" s="8" t="n">
        <v>39888</v>
      </c>
      <c r="I69" s="4" t="n">
        <v>0.657312049918156</v>
      </c>
      <c r="AB69" s="7"/>
    </row>
    <row r="70" customFormat="false" ht="27" hidden="false" customHeight="true" outlineLevel="0" collapsed="false">
      <c r="B70" s="8" t="n">
        <v>39889</v>
      </c>
      <c r="C70" s="6" t="n">
        <v>63123938</v>
      </c>
      <c r="D70" s="9" t="n">
        <v>63.123938</v>
      </c>
      <c r="H70" s="8" t="n">
        <v>39889</v>
      </c>
      <c r="I70" s="4" t="n">
        <v>-0.0134804083273507</v>
      </c>
      <c r="AB70" s="7"/>
    </row>
    <row r="71" customFormat="false" ht="16.9" hidden="false" customHeight="true" outlineLevel="0" collapsed="false">
      <c r="B71" s="8" t="n">
        <v>39890</v>
      </c>
      <c r="C71" s="6" t="n">
        <v>69582174</v>
      </c>
      <c r="D71" s="9" t="n">
        <v>69.582174</v>
      </c>
      <c r="H71" s="8" t="n">
        <v>39890</v>
      </c>
      <c r="I71" s="4" t="n">
        <v>-0.84757058905597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891</v>
      </c>
      <c r="C72" s="6" t="n">
        <v>67811654</v>
      </c>
      <c r="D72" s="9" t="n">
        <v>67.811654</v>
      </c>
      <c r="H72" s="8" t="n">
        <v>39891</v>
      </c>
      <c r="I72" s="4" t="n">
        <v>0.278068013070751</v>
      </c>
      <c r="AB72" s="7"/>
    </row>
    <row r="73" customFormat="false" ht="12.75" hidden="false" customHeight="false" outlineLevel="0" collapsed="false">
      <c r="B73" s="8" t="n">
        <v>39894</v>
      </c>
      <c r="C73" s="6" t="n">
        <v>59881232</v>
      </c>
      <c r="D73" s="9" t="n">
        <v>59.881232</v>
      </c>
      <c r="H73" s="8" t="n">
        <v>39894</v>
      </c>
      <c r="I73" s="4" t="n">
        <v>0.287165479316982</v>
      </c>
      <c r="AB73" s="7"/>
    </row>
    <row r="74" customFormat="false" ht="12.75" hidden="false" customHeight="false" outlineLevel="0" collapsed="false">
      <c r="B74" s="8" t="n">
        <v>39895</v>
      </c>
      <c r="C74" s="6" t="n">
        <v>72136319</v>
      </c>
      <c r="D74" s="9" t="n">
        <v>72.136319</v>
      </c>
      <c r="H74" s="8" t="n">
        <v>39895</v>
      </c>
      <c r="I74" s="4" t="n">
        <v>0.53493550415599</v>
      </c>
      <c r="AB74" s="7"/>
    </row>
    <row r="75" customFormat="false" ht="12.75" hidden="false" customHeight="false" outlineLevel="0" collapsed="false">
      <c r="B75" s="8" t="n">
        <v>39896</v>
      </c>
      <c r="C75" s="6" t="n">
        <v>63452647</v>
      </c>
      <c r="D75" s="9" t="n">
        <v>63.452647</v>
      </c>
      <c r="H75" s="8" t="n">
        <v>39896</v>
      </c>
      <c r="I75" s="4" t="n">
        <v>1.26689590887505</v>
      </c>
      <c r="AB75" s="7"/>
    </row>
    <row r="76" customFormat="false" ht="12.75" hidden="false" customHeight="false" outlineLevel="0" collapsed="false">
      <c r="B76" s="8" t="n">
        <v>39897</v>
      </c>
      <c r="C76" s="6" t="n">
        <v>77131460</v>
      </c>
      <c r="D76" s="9" t="n">
        <v>77.13146</v>
      </c>
      <c r="H76" s="8" t="n">
        <v>39897</v>
      </c>
      <c r="I76" s="4" t="n">
        <v>0.409835653596395</v>
      </c>
    </row>
    <row r="77" customFormat="false" ht="12.75" hidden="false" customHeight="false" outlineLevel="0" collapsed="false">
      <c r="B77" s="8" t="n">
        <v>39898</v>
      </c>
      <c r="C77" s="6" t="n">
        <v>61688267</v>
      </c>
      <c r="D77" s="9" t="n">
        <v>61.688267</v>
      </c>
      <c r="H77" s="8" t="n">
        <v>39898</v>
      </c>
      <c r="I77" s="4" t="n">
        <v>0.16285354137335</v>
      </c>
    </row>
    <row r="78" customFormat="false" ht="12.75" hidden="false" customHeight="false" outlineLevel="0" collapsed="false">
      <c r="B78" s="8" t="n">
        <v>39901</v>
      </c>
      <c r="C78" s="6" t="n">
        <v>53699855</v>
      </c>
      <c r="D78" s="9" t="n">
        <v>53.699855</v>
      </c>
      <c r="H78" s="8" t="n">
        <v>39901</v>
      </c>
      <c r="I78" s="4" t="n">
        <v>0.742985544899716</v>
      </c>
    </row>
    <row r="79" customFormat="false" ht="12.75" hidden="false" customHeight="false" outlineLevel="0" collapsed="false">
      <c r="B79" s="8" t="n">
        <v>39902</v>
      </c>
      <c r="C79" s="6" t="n">
        <v>61500309</v>
      </c>
      <c r="D79" s="9" t="n">
        <v>61.500309</v>
      </c>
      <c r="H79" s="8" t="n">
        <v>39902</v>
      </c>
      <c r="I79" s="4" t="n">
        <v>-0.430256847778831</v>
      </c>
    </row>
    <row r="80" customFormat="false" ht="12.75" hidden="false" customHeight="false" outlineLevel="0" collapsed="false">
      <c r="B80" s="8" t="n">
        <v>39903</v>
      </c>
      <c r="C80" s="6" t="n">
        <v>39928801</v>
      </c>
      <c r="D80" s="9" t="n">
        <v>39.928801</v>
      </c>
      <c r="H80" s="8" t="n">
        <v>39903</v>
      </c>
      <c r="I80" s="4" t="n">
        <v>-0.0597407496935157</v>
      </c>
    </row>
    <row r="81" customFormat="false" ht="12.75" hidden="false" customHeight="false" outlineLevel="0" collapsed="false">
      <c r="B81" s="8" t="n">
        <v>39904</v>
      </c>
      <c r="C81" s="6" t="n">
        <v>53369419</v>
      </c>
      <c r="D81" s="9" t="n">
        <v>53.369419</v>
      </c>
      <c r="H81" s="8" t="n">
        <v>39904</v>
      </c>
      <c r="I81" s="4" t="n">
        <v>-0.0706825598215908</v>
      </c>
    </row>
    <row r="82" customFormat="false" ht="12.75" hidden="false" customHeight="false" outlineLevel="0" collapsed="false">
      <c r="B82" s="8" t="n">
        <v>39905</v>
      </c>
      <c r="C82" s="6" t="n">
        <v>58387158</v>
      </c>
      <c r="D82" s="9" t="n">
        <v>58.387158</v>
      </c>
      <c r="H82" s="8" t="n">
        <v>39905</v>
      </c>
      <c r="I82" s="4" t="n">
        <v>1.26264207340981</v>
      </c>
    </row>
    <row r="83" customFormat="false" ht="12.75" hidden="false" customHeight="false" outlineLevel="0" collapsed="false">
      <c r="B83" s="8" t="n">
        <v>39908</v>
      </c>
      <c r="C83" s="6" t="n">
        <v>83086644</v>
      </c>
      <c r="D83" s="9" t="n">
        <v>83.086644</v>
      </c>
      <c r="H83" s="8" t="n">
        <v>39908</v>
      </c>
      <c r="I83" s="4" t="n">
        <v>2.38912545618808</v>
      </c>
    </row>
    <row r="84" customFormat="false" ht="12.75" hidden="false" customHeight="false" outlineLevel="0" collapsed="false">
      <c r="B84" s="8" t="n">
        <v>39909</v>
      </c>
      <c r="C84" s="6" t="n">
        <v>63580601</v>
      </c>
      <c r="D84" s="9" t="n">
        <v>63.580601</v>
      </c>
      <c r="H84" s="8" t="n">
        <v>39909</v>
      </c>
      <c r="I84" s="4" t="n">
        <v>-0.757249779388019</v>
      </c>
    </row>
    <row r="85" customFormat="false" ht="12.75" hidden="false" customHeight="false" outlineLevel="0" collapsed="false">
      <c r="B85" s="8" t="n">
        <v>39910</v>
      </c>
      <c r="C85" s="6" t="n">
        <v>47524217</v>
      </c>
      <c r="D85" s="9" t="n">
        <v>47.524217</v>
      </c>
      <c r="H85" s="8" t="n">
        <v>39910</v>
      </c>
      <c r="I85" s="4" t="n">
        <v>-0.68666854034601</v>
      </c>
    </row>
    <row r="86" customFormat="false" ht="12.75" hidden="false" customHeight="false" outlineLevel="0" collapsed="false">
      <c r="B86" s="8" t="n">
        <v>39911</v>
      </c>
      <c r="C86" s="6" t="n">
        <v>41888394</v>
      </c>
      <c r="D86" s="9" t="n">
        <v>41.888394</v>
      </c>
      <c r="H86" s="8" t="n">
        <v>39911</v>
      </c>
      <c r="I86" s="4" t="n">
        <v>-1.2087287139553</v>
      </c>
    </row>
    <row r="87" customFormat="false" ht="12.75" hidden="false" customHeight="false" outlineLevel="0" collapsed="false">
      <c r="B87" s="8" t="n">
        <v>39912</v>
      </c>
      <c r="C87" s="6" t="n">
        <v>41452362</v>
      </c>
      <c r="D87" s="9" t="n">
        <v>41.452362</v>
      </c>
      <c r="H87" s="8" t="n">
        <v>39912</v>
      </c>
      <c r="I87" s="4" t="n">
        <v>-0.349279647960006</v>
      </c>
    </row>
    <row r="88" customFormat="false" ht="12.75" hidden="false" customHeight="false" outlineLevel="0" collapsed="false">
      <c r="B88" s="8" t="n">
        <v>39915</v>
      </c>
      <c r="C88" s="6" t="n">
        <v>54911311</v>
      </c>
      <c r="D88" s="9" t="n">
        <v>54.911311</v>
      </c>
      <c r="H88" s="8" t="n">
        <v>39915</v>
      </c>
      <c r="I88" s="4" t="n">
        <v>1.91716087500934</v>
      </c>
    </row>
    <row r="89" customFormat="false" ht="12.75" hidden="false" customHeight="false" outlineLevel="0" collapsed="false">
      <c r="B89" s="8" t="n">
        <v>39916</v>
      </c>
      <c r="C89" s="6" t="n">
        <v>77487003</v>
      </c>
      <c r="D89" s="9" t="n">
        <v>77.487003</v>
      </c>
      <c r="H89" s="8" t="n">
        <v>39916</v>
      </c>
      <c r="I89" s="4" t="n">
        <v>0.105315413802001</v>
      </c>
    </row>
    <row r="90" customFormat="false" ht="12.75" hidden="false" customHeight="false" outlineLevel="0" collapsed="false">
      <c r="B90" s="8" t="n">
        <v>39917</v>
      </c>
      <c r="C90" s="6" t="n">
        <v>70995938</v>
      </c>
      <c r="D90" s="9" t="n">
        <v>70.995938</v>
      </c>
      <c r="H90" s="8" t="n">
        <v>39917</v>
      </c>
      <c r="I90" s="4" t="n">
        <v>-0.0982485667398669</v>
      </c>
    </row>
    <row r="91" customFormat="false" ht="12.75" hidden="false" customHeight="false" outlineLevel="0" collapsed="false">
      <c r="B91" s="8" t="n">
        <v>39918</v>
      </c>
      <c r="C91" s="6" t="n">
        <v>64001459</v>
      </c>
      <c r="D91" s="9" t="n">
        <v>64.001459</v>
      </c>
      <c r="H91" s="8" t="n">
        <v>39918</v>
      </c>
      <c r="I91" s="4" t="n">
        <v>-1.6821730727062</v>
      </c>
    </row>
    <row r="92" customFormat="false" ht="12.75" hidden="false" customHeight="false" outlineLevel="0" collapsed="false">
      <c r="B92" s="8" t="n">
        <v>39919</v>
      </c>
      <c r="C92" s="6" t="n">
        <v>39322054</v>
      </c>
      <c r="D92" s="9" t="n">
        <v>39.322054</v>
      </c>
      <c r="H92" s="8" t="n">
        <v>39919</v>
      </c>
      <c r="I92" s="4" t="n">
        <v>1.32074196776268</v>
      </c>
    </row>
    <row r="93" customFormat="false" ht="12.75" hidden="false" customHeight="false" outlineLevel="0" collapsed="false">
      <c r="B93" s="8" t="n">
        <v>39922</v>
      </c>
      <c r="C93" s="6" t="n">
        <v>48224782</v>
      </c>
      <c r="D93" s="9" t="n">
        <v>48.224782</v>
      </c>
      <c r="H93" s="8" t="n">
        <v>39922</v>
      </c>
      <c r="I93" s="4" t="n">
        <v>2.20781093290556</v>
      </c>
    </row>
    <row r="94" customFormat="false" ht="12.75" hidden="false" customHeight="false" outlineLevel="0" collapsed="false">
      <c r="B94" s="8" t="n">
        <v>39923</v>
      </c>
      <c r="C94" s="6" t="n">
        <v>67689318</v>
      </c>
      <c r="D94" s="9" t="n">
        <v>67.689318</v>
      </c>
      <c r="H94" s="8" t="n">
        <v>39923</v>
      </c>
      <c r="I94" s="4" t="n">
        <v>0.211098775076525</v>
      </c>
    </row>
    <row r="95" customFormat="false" ht="12.75" hidden="false" customHeight="false" outlineLevel="0" collapsed="false">
      <c r="B95" s="8" t="n">
        <v>39924</v>
      </c>
      <c r="C95" s="6" t="n">
        <v>49349652</v>
      </c>
      <c r="D95" s="9" t="n">
        <v>49.349652</v>
      </c>
      <c r="H95" s="8" t="n">
        <v>39924</v>
      </c>
      <c r="I95" s="4" t="n">
        <v>-1.3747091972942</v>
      </c>
    </row>
    <row r="96" customFormat="false" ht="12.75" hidden="false" customHeight="false" outlineLevel="0" collapsed="false">
      <c r="B96" s="8" t="n">
        <v>39925</v>
      </c>
      <c r="C96" s="6" t="n">
        <v>49061661</v>
      </c>
      <c r="D96" s="9" t="n">
        <v>49.061661</v>
      </c>
      <c r="H96" s="8" t="n">
        <v>39925</v>
      </c>
      <c r="I96" s="4" t="n">
        <v>-0.162992442853994</v>
      </c>
    </row>
    <row r="97" customFormat="false" ht="12.75" hidden="false" customHeight="false" outlineLevel="0" collapsed="false">
      <c r="B97" s="8" t="n">
        <v>39926</v>
      </c>
      <c r="C97" s="6" t="n">
        <v>48426378</v>
      </c>
      <c r="D97" s="9" t="n">
        <v>48.426378</v>
      </c>
      <c r="H97" s="8" t="n">
        <v>39926</v>
      </c>
      <c r="I97" s="4" t="n">
        <v>0.190858734192537</v>
      </c>
    </row>
    <row r="98" customFormat="false" ht="12.75" hidden="false" customHeight="false" outlineLevel="0" collapsed="false">
      <c r="B98" s="8" t="n">
        <v>39929</v>
      </c>
      <c r="C98" s="6" t="n">
        <v>50397374</v>
      </c>
      <c r="D98" s="9" t="n">
        <v>50.397374</v>
      </c>
      <c r="H98" s="8" t="n">
        <v>39929</v>
      </c>
      <c r="I98" s="4" t="n">
        <v>0.36547323658183</v>
      </c>
    </row>
    <row r="99" customFormat="false" ht="12.75" hidden="false" customHeight="false" outlineLevel="0" collapsed="false">
      <c r="B99" s="8" t="n">
        <v>39930</v>
      </c>
      <c r="C99" s="6" t="n">
        <v>41114840</v>
      </c>
      <c r="D99" s="9" t="n">
        <v>41.11484</v>
      </c>
      <c r="H99" s="8" t="n">
        <v>39930</v>
      </c>
      <c r="I99" s="4" t="n">
        <v>-1.16548900710399</v>
      </c>
    </row>
    <row r="100" customFormat="false" ht="12.75" hidden="false" customHeight="false" outlineLevel="0" collapsed="false">
      <c r="B100" s="8" t="n">
        <v>39931</v>
      </c>
      <c r="C100" s="6" t="n">
        <v>52832380</v>
      </c>
      <c r="D100" s="9" t="n">
        <v>52.83238</v>
      </c>
      <c r="H100" s="8" t="n">
        <v>39931</v>
      </c>
      <c r="I100" s="4" t="n">
        <v>-0.666869666118513</v>
      </c>
    </row>
    <row r="101" customFormat="false" ht="12.75" hidden="false" customHeight="false" outlineLevel="0" collapsed="false">
      <c r="B101" s="8" t="n">
        <v>39932</v>
      </c>
      <c r="C101" s="6" t="n">
        <v>60207639</v>
      </c>
      <c r="D101" s="9" t="n">
        <v>60.207639</v>
      </c>
      <c r="H101" s="8" t="n">
        <v>39932</v>
      </c>
      <c r="I101" s="4" t="n">
        <v>0.00236696612560511</v>
      </c>
    </row>
    <row r="102" customFormat="false" ht="12.75" hidden="false" customHeight="false" outlineLevel="0" collapsed="false">
      <c r="B102" s="8" t="n">
        <v>39933</v>
      </c>
      <c r="C102" s="6" t="n">
        <v>41781871</v>
      </c>
      <c r="D102" s="9" t="n">
        <v>41.781871</v>
      </c>
      <c r="H102" s="8" t="n">
        <v>39933</v>
      </c>
      <c r="I102" s="4" t="n">
        <v>-0.572151872861365</v>
      </c>
    </row>
    <row r="103" customFormat="false" ht="12.75" hidden="false" customHeight="false" outlineLevel="0" collapsed="false">
      <c r="B103" s="8" t="n">
        <v>39936</v>
      </c>
      <c r="C103" s="6" t="n">
        <v>33299221</v>
      </c>
      <c r="D103" s="9" t="n">
        <v>33.299221</v>
      </c>
      <c r="H103" s="8" t="n">
        <v>39936</v>
      </c>
      <c r="I103" s="4" t="n">
        <v>-0.811767517162345</v>
      </c>
    </row>
    <row r="104" customFormat="false" ht="12.75" hidden="false" customHeight="false" outlineLevel="0" collapsed="false">
      <c r="B104" s="8" t="n">
        <v>39937</v>
      </c>
      <c r="C104" s="6" t="n">
        <v>37972941</v>
      </c>
      <c r="D104" s="9" t="n">
        <v>37.972941</v>
      </c>
      <c r="H104" s="8" t="n">
        <v>39937</v>
      </c>
      <c r="I104" s="4" t="n">
        <v>0.553999816037471</v>
      </c>
    </row>
    <row r="105" customFormat="false" ht="12.75" hidden="false" customHeight="false" outlineLevel="0" collapsed="false">
      <c r="B105" s="8" t="n">
        <v>39938</v>
      </c>
      <c r="C105" s="6" t="n">
        <v>44097725</v>
      </c>
      <c r="D105" s="9" t="n">
        <v>44.097725</v>
      </c>
      <c r="H105" s="8" t="n">
        <v>39938</v>
      </c>
      <c r="I105" s="4" t="n">
        <v>0.755622596026775</v>
      </c>
    </row>
    <row r="106" customFormat="false" ht="12.75" hidden="false" customHeight="false" outlineLevel="0" collapsed="false">
      <c r="B106" s="8" t="n">
        <v>39939</v>
      </c>
      <c r="C106" s="6" t="n">
        <v>60917386</v>
      </c>
      <c r="D106" s="9" t="n">
        <v>60.917386</v>
      </c>
      <c r="H106" s="8" t="n">
        <v>39939</v>
      </c>
      <c r="I106" s="4" t="n">
        <v>-0.367395643567248</v>
      </c>
    </row>
    <row r="107" customFormat="false" ht="12.75" hidden="false" customHeight="false" outlineLevel="0" collapsed="false">
      <c r="B107" s="8" t="n">
        <v>39940</v>
      </c>
      <c r="C107" s="6" t="n">
        <v>54390056</v>
      </c>
      <c r="D107" s="9" t="n">
        <v>54.390056</v>
      </c>
      <c r="H107" s="8" t="n">
        <v>39940</v>
      </c>
      <c r="I107" s="4" t="n">
        <v>0.726178132409253</v>
      </c>
    </row>
    <row r="108" customFormat="false" ht="12.75" hidden="false" customHeight="false" outlineLevel="0" collapsed="false">
      <c r="B108" s="8" t="n">
        <v>39943</v>
      </c>
      <c r="C108" s="6" t="n">
        <v>57024377</v>
      </c>
      <c r="D108" s="9" t="n">
        <v>57.024377</v>
      </c>
      <c r="H108" s="8" t="n">
        <v>39943</v>
      </c>
      <c r="I108" s="4" t="n">
        <v>1.94521170067305</v>
      </c>
    </row>
    <row r="109" customFormat="false" ht="12.75" hidden="false" customHeight="false" outlineLevel="0" collapsed="false">
      <c r="B109" s="8" t="n">
        <v>39944</v>
      </c>
      <c r="C109" s="6" t="n">
        <v>60273751</v>
      </c>
      <c r="D109" s="9" t="n">
        <v>60.273751</v>
      </c>
      <c r="H109" s="8" t="n">
        <v>39944</v>
      </c>
      <c r="I109" s="4" t="n">
        <v>0.207493757134775</v>
      </c>
    </row>
    <row r="110" customFormat="false" ht="12.75" hidden="false" customHeight="false" outlineLevel="0" collapsed="false">
      <c r="B110" s="8" t="n">
        <v>39945</v>
      </c>
      <c r="C110" s="6" t="n">
        <v>66864150</v>
      </c>
      <c r="D110" s="9" t="n">
        <v>66.86415</v>
      </c>
      <c r="H110" s="8" t="n">
        <v>39945</v>
      </c>
      <c r="I110" s="4" t="n">
        <v>-0.803842799615673</v>
      </c>
    </row>
    <row r="111" customFormat="false" ht="12.75" hidden="false" customHeight="false" outlineLevel="0" collapsed="false">
      <c r="B111" s="8" t="n">
        <v>39946</v>
      </c>
      <c r="C111" s="6" t="n">
        <v>60417723</v>
      </c>
      <c r="D111" s="9" t="n">
        <v>60.417723</v>
      </c>
      <c r="H111" s="8" t="n">
        <v>39946</v>
      </c>
      <c r="I111" s="4" t="n">
        <v>0.016054974777643</v>
      </c>
    </row>
    <row r="112" customFormat="false" ht="12.75" hidden="false" customHeight="false" outlineLevel="0" collapsed="false">
      <c r="B112" s="8" t="n">
        <v>39947</v>
      </c>
      <c r="C112" s="6" t="n">
        <v>54009386</v>
      </c>
      <c r="D112" s="9" t="n">
        <v>54.009386</v>
      </c>
      <c r="H112" s="8" t="n">
        <v>39947</v>
      </c>
      <c r="I112" s="4" t="n">
        <v>0.238223732556817</v>
      </c>
    </row>
    <row r="113" customFormat="false" ht="12.75" hidden="false" customHeight="false" outlineLevel="0" collapsed="false">
      <c r="B113" s="8" t="n">
        <v>39950</v>
      </c>
      <c r="C113" s="6" t="n">
        <v>49670909</v>
      </c>
      <c r="D113" s="9" t="n">
        <v>49.670909</v>
      </c>
      <c r="H113" s="8" t="n">
        <v>39950</v>
      </c>
      <c r="I113" s="4" t="n">
        <v>-0.0767254732485534</v>
      </c>
    </row>
    <row r="114" customFormat="false" ht="12.75" hidden="false" customHeight="false" outlineLevel="0" collapsed="false">
      <c r="B114" s="8" t="n">
        <v>39951</v>
      </c>
      <c r="C114" s="6" t="n">
        <v>51762277</v>
      </c>
      <c r="D114" s="9" t="n">
        <v>51.762277</v>
      </c>
      <c r="H114" s="8" t="n">
        <v>39951</v>
      </c>
      <c r="I114" s="4" t="n">
        <v>0.429905581782653</v>
      </c>
    </row>
    <row r="115" customFormat="false" ht="12.75" hidden="false" customHeight="false" outlineLevel="0" collapsed="false">
      <c r="B115" s="8" t="n">
        <v>39952</v>
      </c>
      <c r="C115" s="6" t="n">
        <v>78846179</v>
      </c>
      <c r="D115" s="9" t="n">
        <v>78.846179</v>
      </c>
      <c r="H115" s="8" t="n">
        <v>39952</v>
      </c>
      <c r="I115" s="4" t="n">
        <v>1.46936818419444</v>
      </c>
    </row>
    <row r="116" customFormat="false" ht="12.75" hidden="false" customHeight="false" outlineLevel="0" collapsed="false">
      <c r="B116" s="8" t="n">
        <v>39953</v>
      </c>
      <c r="C116" s="6" t="n">
        <v>98038912</v>
      </c>
      <c r="D116" s="9" t="n">
        <v>98.038912</v>
      </c>
      <c r="H116" s="8" t="n">
        <v>39953</v>
      </c>
      <c r="I116" s="4" t="n">
        <v>0.277019074119536</v>
      </c>
    </row>
    <row r="117" customFormat="false" ht="12.75" hidden="false" customHeight="false" outlineLevel="0" collapsed="false">
      <c r="B117" s="8" t="n">
        <v>39954</v>
      </c>
      <c r="C117" s="6" t="n">
        <v>53236254</v>
      </c>
      <c r="D117" s="9" t="n">
        <v>53.236254</v>
      </c>
      <c r="H117" s="8" t="n">
        <v>39954</v>
      </c>
      <c r="I117" s="4" t="n">
        <v>0.00683372124795097</v>
      </c>
    </row>
    <row r="118" customFormat="false" ht="12.75" hidden="false" customHeight="false" outlineLevel="0" collapsed="false">
      <c r="B118" s="8" t="n">
        <v>39958</v>
      </c>
      <c r="C118" s="6" t="n">
        <v>38416521</v>
      </c>
      <c r="D118" s="9" t="n">
        <v>38.416521</v>
      </c>
      <c r="H118" s="8" t="n">
        <v>39958</v>
      </c>
      <c r="I118" s="4" t="n">
        <v>-0.557234190313953</v>
      </c>
    </row>
    <row r="119" customFormat="false" ht="12.75" hidden="false" customHeight="false" outlineLevel="0" collapsed="false">
      <c r="B119" s="8" t="n">
        <v>39959</v>
      </c>
      <c r="C119" s="6" t="n">
        <v>43160290</v>
      </c>
      <c r="D119" s="9" t="n">
        <v>43.16029</v>
      </c>
      <c r="H119" s="8" t="n">
        <v>39959</v>
      </c>
      <c r="I119" s="4" t="n">
        <v>-0.61278020741787</v>
      </c>
    </row>
    <row r="120" customFormat="false" ht="12.75" hidden="false" customHeight="false" outlineLevel="0" collapsed="false">
      <c r="B120" s="8" t="n">
        <v>39960</v>
      </c>
      <c r="C120" s="6" t="n">
        <v>54666804</v>
      </c>
      <c r="D120" s="9" t="n">
        <v>54.666804</v>
      </c>
      <c r="H120" s="8" t="n">
        <v>39960</v>
      </c>
      <c r="I120" s="4" t="n">
        <v>0.839123175597564</v>
      </c>
    </row>
    <row r="121" customFormat="false" ht="12.75" hidden="false" customHeight="false" outlineLevel="0" collapsed="false">
      <c r="B121" s="8" t="n">
        <v>39961</v>
      </c>
      <c r="C121" s="6" t="n">
        <v>55920062</v>
      </c>
      <c r="D121" s="9" t="n">
        <v>55.920062</v>
      </c>
      <c r="H121" s="8" t="n">
        <v>39961</v>
      </c>
      <c r="I121" s="4" t="n">
        <v>-0.626066415857687</v>
      </c>
    </row>
    <row r="122" customFormat="false" ht="12.75" hidden="false" customHeight="false" outlineLevel="0" collapsed="false">
      <c r="B122" s="8" t="n">
        <v>39964</v>
      </c>
      <c r="C122" s="6" t="n">
        <v>55089380</v>
      </c>
      <c r="D122" s="9" t="n">
        <v>55.08938</v>
      </c>
      <c r="H122" s="8" t="n">
        <v>39964</v>
      </c>
      <c r="I122" s="4" t="n">
        <v>1.02687456482864</v>
      </c>
    </row>
    <row r="123" customFormat="false" ht="12.75" hidden="false" customHeight="false" outlineLevel="0" collapsed="false">
      <c r="B123" s="8" t="n">
        <v>39965</v>
      </c>
      <c r="C123" s="6" t="n">
        <v>66798932</v>
      </c>
      <c r="D123" s="9" t="n">
        <v>66.798932</v>
      </c>
      <c r="H123" s="8" t="n">
        <v>39965</v>
      </c>
      <c r="I123" s="4" t="n">
        <v>1.30913752538253</v>
      </c>
    </row>
    <row r="124" customFormat="false" ht="12.75" hidden="false" customHeight="false" outlineLevel="0" collapsed="false">
      <c r="B124" s="8" t="n">
        <v>39966</v>
      </c>
      <c r="C124" s="6" t="n">
        <v>68902371</v>
      </c>
      <c r="D124" s="9" t="n">
        <v>68.902371</v>
      </c>
      <c r="H124" s="8" t="n">
        <v>39966</v>
      </c>
      <c r="I124" s="4" t="n">
        <v>2.29577889597143</v>
      </c>
    </row>
    <row r="125" customFormat="false" ht="12.75" hidden="false" customHeight="false" outlineLevel="0" collapsed="false">
      <c r="B125" s="8" t="n">
        <v>39967</v>
      </c>
      <c r="C125" s="6" t="n">
        <v>66644178</v>
      </c>
      <c r="D125" s="9" t="n">
        <v>66.644178</v>
      </c>
      <c r="H125" s="8" t="n">
        <v>39967</v>
      </c>
      <c r="I125" s="4" t="n">
        <v>-1.31100021850308</v>
      </c>
    </row>
    <row r="126" customFormat="false" ht="12.75" hidden="false" customHeight="false" outlineLevel="0" collapsed="false">
      <c r="B126" s="8" t="n">
        <v>39968</v>
      </c>
      <c r="C126" s="6" t="n">
        <v>49491912</v>
      </c>
      <c r="D126" s="9" t="n">
        <v>49.491912</v>
      </c>
      <c r="H126" s="8" t="n">
        <v>39968</v>
      </c>
      <c r="I126" s="4" t="n">
        <v>0.858762435314154</v>
      </c>
    </row>
    <row r="127" customFormat="false" ht="12.75" hidden="false" customHeight="false" outlineLevel="0" collapsed="false">
      <c r="B127" s="8" t="n">
        <v>39971</v>
      </c>
      <c r="C127" s="6" t="n">
        <v>56923079</v>
      </c>
      <c r="D127" s="9" t="n">
        <v>56.923079</v>
      </c>
      <c r="H127" s="8" t="n">
        <v>39971</v>
      </c>
      <c r="I127" s="4" t="n">
        <v>0.143910148400471</v>
      </c>
    </row>
    <row r="128" customFormat="false" ht="12.75" hidden="false" customHeight="false" outlineLevel="0" collapsed="false">
      <c r="B128" s="8" t="n">
        <v>39972</v>
      </c>
      <c r="C128" s="6" t="n">
        <v>47052022</v>
      </c>
      <c r="D128" s="9" t="n">
        <v>47.052022</v>
      </c>
      <c r="H128" s="8" t="n">
        <v>39972</v>
      </c>
      <c r="I128" s="4" t="n">
        <v>-1.2650599083428</v>
      </c>
    </row>
    <row r="129" customFormat="false" ht="12.75" hidden="false" customHeight="false" outlineLevel="0" collapsed="false">
      <c r="B129" s="8" t="n">
        <v>39974</v>
      </c>
      <c r="C129" s="6" t="n">
        <v>45598043</v>
      </c>
      <c r="D129" s="9" t="n">
        <v>45.598043</v>
      </c>
      <c r="H129" s="8" t="n">
        <v>39974</v>
      </c>
      <c r="I129" s="4" t="n">
        <v>0.625022869189079</v>
      </c>
    </row>
    <row r="130" customFormat="false" ht="12.75" hidden="false" customHeight="false" outlineLevel="0" collapsed="false">
      <c r="B130" s="8" t="n">
        <v>39975</v>
      </c>
      <c r="C130" s="6" t="n">
        <v>46193982</v>
      </c>
      <c r="D130" s="9" t="n">
        <v>46.193982</v>
      </c>
      <c r="H130" s="8" t="n">
        <v>39975</v>
      </c>
      <c r="I130" s="4" t="n">
        <v>-1.02065955398006</v>
      </c>
    </row>
    <row r="131" customFormat="false" ht="13.9" hidden="false" customHeight="true" outlineLevel="0" collapsed="false">
      <c r="B131" s="8" t="n">
        <v>39978</v>
      </c>
      <c r="C131" s="6" t="n">
        <v>44562790</v>
      </c>
      <c r="D131" s="9" t="n">
        <v>44.56279</v>
      </c>
      <c r="H131" s="8" t="n">
        <v>39978</v>
      </c>
      <c r="I131" s="4" t="n">
        <v>0.503084042241665</v>
      </c>
    </row>
    <row r="132" customFormat="false" ht="12.75" hidden="false" customHeight="false" outlineLevel="0" collapsed="false">
      <c r="B132" s="8" t="n">
        <v>39979</v>
      </c>
      <c r="C132" s="6" t="n">
        <v>44475477</v>
      </c>
      <c r="D132" s="9" t="n">
        <v>44.475477</v>
      </c>
      <c r="H132" s="8" t="n">
        <v>39979</v>
      </c>
      <c r="I132" s="4" t="n">
        <v>-0.70806642383224</v>
      </c>
    </row>
    <row r="133" customFormat="false" ht="12.75" hidden="false" customHeight="false" outlineLevel="0" collapsed="false">
      <c r="B133" s="8" t="n">
        <v>39980</v>
      </c>
      <c r="C133" s="6" t="n">
        <v>33691309</v>
      </c>
      <c r="D133" s="9" t="n">
        <v>33.691309</v>
      </c>
      <c r="H133" s="8" t="n">
        <v>39980</v>
      </c>
      <c r="I133" s="4" t="n">
        <v>-0.705917024862537</v>
      </c>
    </row>
    <row r="134" customFormat="false" ht="12.75" hidden="false" customHeight="false" outlineLevel="0" collapsed="false">
      <c r="B134" s="8" t="n">
        <v>39981</v>
      </c>
      <c r="C134" s="6" t="n">
        <v>43408687</v>
      </c>
      <c r="D134" s="9" t="n">
        <v>43.408687</v>
      </c>
      <c r="H134" s="8" t="n">
        <v>39981</v>
      </c>
      <c r="I134" s="4" t="n">
        <v>-0.610032532313709</v>
      </c>
    </row>
    <row r="135" customFormat="false" ht="12.75" hidden="false" customHeight="false" outlineLevel="0" collapsed="false">
      <c r="B135" s="8" t="n">
        <v>39982</v>
      </c>
      <c r="C135" s="6" t="n">
        <v>46912364</v>
      </c>
      <c r="D135" s="9" t="n">
        <v>46.912364</v>
      </c>
      <c r="H135" s="8" t="n">
        <v>39982</v>
      </c>
      <c r="I135" s="4" t="n">
        <v>-1.28282013741581</v>
      </c>
    </row>
    <row r="136" customFormat="false" ht="12.75" hidden="false" customHeight="false" outlineLevel="0" collapsed="false">
      <c r="B136" s="8" t="n">
        <v>39985</v>
      </c>
      <c r="C136" s="6" t="n">
        <v>39597843</v>
      </c>
      <c r="D136" s="9" t="n">
        <v>39.597843</v>
      </c>
      <c r="H136" s="8" t="n">
        <v>39985</v>
      </c>
      <c r="I136" s="4" t="n">
        <v>-0.140608658759924</v>
      </c>
    </row>
    <row r="137" customFormat="false" ht="12.75" hidden="false" customHeight="false" outlineLevel="0" collapsed="false">
      <c r="B137" s="8" t="n">
        <v>39986</v>
      </c>
      <c r="C137" s="6" t="n">
        <v>41146174</v>
      </c>
      <c r="D137" s="9" t="n">
        <v>41.146174</v>
      </c>
      <c r="H137" s="8" t="n">
        <v>39986</v>
      </c>
      <c r="I137" s="4" t="n">
        <v>0.838742719116687</v>
      </c>
    </row>
    <row r="138" customFormat="false" ht="12.75" hidden="false" customHeight="false" outlineLevel="0" collapsed="false">
      <c r="B138" s="8" t="n">
        <v>39987</v>
      </c>
      <c r="C138" s="6" t="n">
        <v>41288262</v>
      </c>
      <c r="D138" s="9" t="n">
        <v>41.288262</v>
      </c>
      <c r="H138" s="8" t="n">
        <v>39987</v>
      </c>
      <c r="I138" s="4" t="n">
        <v>-1.92874805194077</v>
      </c>
    </row>
    <row r="139" customFormat="false" ht="12.75" hidden="false" customHeight="false" outlineLevel="0" collapsed="false">
      <c r="B139" s="8" t="n">
        <v>39988</v>
      </c>
      <c r="C139" s="6" t="n">
        <v>26199642</v>
      </c>
      <c r="D139" s="9" t="n">
        <v>26.199642</v>
      </c>
      <c r="H139" s="8" t="n">
        <v>39988</v>
      </c>
      <c r="I139" s="4" t="n">
        <v>-1.25296095066027</v>
      </c>
    </row>
    <row r="140" customFormat="false" ht="12.75" hidden="false" customHeight="false" outlineLevel="0" collapsed="false">
      <c r="B140" s="8" t="n">
        <v>39989</v>
      </c>
      <c r="C140" s="6" t="n">
        <v>28938253</v>
      </c>
      <c r="D140" s="9" t="n">
        <v>28.938253</v>
      </c>
      <c r="H140" s="8" t="n">
        <v>39989</v>
      </c>
      <c r="I140" s="4" t="n">
        <v>-1.54271289672567</v>
      </c>
    </row>
    <row r="141" customFormat="false" ht="12.75" hidden="false" customHeight="false" outlineLevel="0" collapsed="false">
      <c r="B141" s="8" t="n">
        <v>39992</v>
      </c>
      <c r="C141" s="6" t="n">
        <v>34596316</v>
      </c>
      <c r="D141" s="9" t="n">
        <v>34.596316</v>
      </c>
      <c r="H141" s="8" t="n">
        <v>39992</v>
      </c>
      <c r="I141" s="4" t="n">
        <v>0.655276284655269</v>
      </c>
    </row>
    <row r="142" customFormat="false" ht="12.75" hidden="false" customHeight="false" outlineLevel="0" collapsed="false">
      <c r="B142" s="8" t="n">
        <v>39993</v>
      </c>
      <c r="C142" s="6" t="n">
        <v>43782934</v>
      </c>
      <c r="D142" s="9" t="n">
        <v>43.782934</v>
      </c>
      <c r="H142" s="8" t="n">
        <v>39993</v>
      </c>
      <c r="I142" s="4" t="n">
        <v>-0.766001305613217</v>
      </c>
    </row>
    <row r="143" customFormat="false" ht="12.75" hidden="false" customHeight="false" outlineLevel="0" collapsed="false">
      <c r="B143" s="8" t="n">
        <v>39994</v>
      </c>
      <c r="C143" s="6" t="n">
        <v>46018290</v>
      </c>
      <c r="D143" s="9" t="n">
        <v>46.01829</v>
      </c>
      <c r="H143" s="8" t="n">
        <v>39994</v>
      </c>
      <c r="I143" s="4" t="n">
        <v>0.811474182787545</v>
      </c>
    </row>
    <row r="144" customFormat="false" ht="12.75" hidden="false" customHeight="false" outlineLevel="0" collapsed="false">
      <c r="B144" s="8" t="n">
        <v>39995</v>
      </c>
      <c r="C144" s="6" t="n">
        <v>32251564</v>
      </c>
      <c r="D144" s="9" t="n">
        <v>32.251564</v>
      </c>
      <c r="H144" s="8" t="n">
        <v>39995</v>
      </c>
      <c r="I144" s="4" t="n">
        <v>0.323040737480022</v>
      </c>
    </row>
    <row r="145" customFormat="false" ht="12.75" hidden="false" customHeight="false" outlineLevel="0" collapsed="false">
      <c r="B145" s="8" t="n">
        <v>39996</v>
      </c>
      <c r="C145" s="6" t="n">
        <v>27021239</v>
      </c>
      <c r="D145" s="9" t="n">
        <v>27.021239</v>
      </c>
      <c r="H145" s="8" t="n">
        <v>39996</v>
      </c>
      <c r="I145" s="4" t="n">
        <v>-0.0659272084603918</v>
      </c>
    </row>
    <row r="146" customFormat="false" ht="12.75" hidden="false" customHeight="false" outlineLevel="0" collapsed="false">
      <c r="B146" s="8" t="n">
        <v>39999</v>
      </c>
      <c r="C146" s="6" t="n">
        <v>24195732</v>
      </c>
      <c r="D146" s="9" t="n">
        <v>24.195732</v>
      </c>
      <c r="H146" s="8" t="n">
        <v>39999</v>
      </c>
      <c r="I146" s="4" t="n">
        <v>-1.99144507420847</v>
      </c>
    </row>
    <row r="147" customFormat="false" ht="12.75" hidden="false" customHeight="false" outlineLevel="0" collapsed="false">
      <c r="B147" s="8" t="n">
        <v>40000</v>
      </c>
      <c r="C147" s="6" t="n">
        <v>15823036</v>
      </c>
      <c r="D147" s="9" t="n">
        <v>15.823036</v>
      </c>
      <c r="H147" s="8" t="n">
        <v>40000</v>
      </c>
      <c r="I147" s="4" t="n">
        <v>-1.07960216061198</v>
      </c>
    </row>
    <row r="148" customFormat="false" ht="12.75" hidden="false" customHeight="false" outlineLevel="0" collapsed="false">
      <c r="B148" s="8" t="n">
        <v>40001</v>
      </c>
      <c r="C148" s="6" t="n">
        <v>20602400</v>
      </c>
      <c r="D148" s="9" t="n">
        <v>20.6024</v>
      </c>
      <c r="H148" s="8" t="n">
        <v>40001</v>
      </c>
      <c r="I148" s="4" t="n">
        <v>-2.05081626632887</v>
      </c>
    </row>
    <row r="149" customFormat="false" ht="12.75" hidden="false" customHeight="false" outlineLevel="0" collapsed="false">
      <c r="B149" s="8" t="n">
        <v>40002</v>
      </c>
      <c r="C149" s="6" t="n">
        <v>19445026</v>
      </c>
      <c r="D149" s="9" t="n">
        <v>19.445026</v>
      </c>
      <c r="H149" s="8" t="n">
        <v>40002</v>
      </c>
      <c r="I149" s="4" t="n">
        <v>-2.316662119825</v>
      </c>
    </row>
    <row r="150" customFormat="false" ht="12.75" hidden="false" customHeight="false" outlineLevel="0" collapsed="false">
      <c r="B150" s="8" t="n">
        <v>40003</v>
      </c>
      <c r="C150" s="6" t="n">
        <v>23977229</v>
      </c>
      <c r="D150" s="9" t="n">
        <v>23.977229</v>
      </c>
      <c r="H150" s="8" t="n">
        <v>40003</v>
      </c>
      <c r="I150" s="4" t="n">
        <v>1.47848974292085</v>
      </c>
    </row>
    <row r="151" customFormat="false" ht="12.75" hidden="false" customHeight="false" outlineLevel="0" collapsed="false">
      <c r="B151" s="8" t="n">
        <v>40006</v>
      </c>
      <c r="C151" s="6" t="n">
        <v>21878017</v>
      </c>
      <c r="D151" s="9" t="n">
        <v>21.878017</v>
      </c>
      <c r="H151" s="8" t="n">
        <v>40006</v>
      </c>
      <c r="I151" s="4" t="n">
        <v>-2.10587550945159</v>
      </c>
    </row>
    <row r="152" customFormat="false" ht="12.75" hidden="false" customHeight="false" outlineLevel="0" collapsed="false">
      <c r="B152" s="8" t="n">
        <v>40007</v>
      </c>
      <c r="C152" s="6" t="n">
        <v>14821233</v>
      </c>
      <c r="D152" s="9" t="n">
        <v>14.821233</v>
      </c>
      <c r="H152" s="8" t="n">
        <v>40007</v>
      </c>
      <c r="I152" s="4" t="n">
        <v>-1.76373264757621</v>
      </c>
    </row>
    <row r="153" customFormat="false" ht="12.75" hidden="false" customHeight="false" outlineLevel="0" collapsed="false">
      <c r="B153" s="8" t="n">
        <v>40008</v>
      </c>
      <c r="C153" s="6" t="n">
        <v>22828719</v>
      </c>
      <c r="D153" s="9" t="n">
        <v>22.828719</v>
      </c>
      <c r="H153" s="8" t="n">
        <v>40008</v>
      </c>
      <c r="I153" s="4" t="n">
        <v>0.92601241024037</v>
      </c>
    </row>
    <row r="154" customFormat="false" ht="12.75" hidden="false" customHeight="false" outlineLevel="0" collapsed="false">
      <c r="B154" s="8" t="n">
        <v>40009</v>
      </c>
      <c r="C154" s="6" t="n">
        <v>33795611</v>
      </c>
      <c r="D154" s="9" t="n">
        <v>33.795611</v>
      </c>
      <c r="H154" s="8" t="n">
        <v>40009</v>
      </c>
      <c r="I154" s="4" t="n">
        <v>1.75289670414999</v>
      </c>
    </row>
    <row r="155" customFormat="false" ht="12.75" hidden="false" customHeight="false" outlineLevel="0" collapsed="false">
      <c r="B155" s="8" t="n">
        <v>40010</v>
      </c>
      <c r="C155" s="6" t="n">
        <v>27417626</v>
      </c>
      <c r="D155" s="9" t="n">
        <v>27.417626</v>
      </c>
      <c r="H155" s="8" t="n">
        <v>40010</v>
      </c>
      <c r="I155" s="4" t="n">
        <v>1.95230658281184</v>
      </c>
    </row>
    <row r="156" customFormat="false" ht="12.75" hidden="false" customHeight="false" outlineLevel="0" collapsed="false">
      <c r="B156" s="8" t="n">
        <v>40013</v>
      </c>
      <c r="C156" s="6" t="n">
        <v>27789195</v>
      </c>
      <c r="D156" s="9" t="n">
        <v>27.789195</v>
      </c>
      <c r="H156" s="8" t="n">
        <v>40013</v>
      </c>
      <c r="I156" s="4" t="n">
        <v>1.90344707321447</v>
      </c>
    </row>
    <row r="157" customFormat="false" ht="12.75" hidden="false" customHeight="false" outlineLevel="0" collapsed="false">
      <c r="B157" s="8" t="n">
        <v>40014</v>
      </c>
      <c r="C157" s="6" t="n">
        <v>27514638</v>
      </c>
      <c r="D157" s="9" t="n">
        <v>27.514638</v>
      </c>
      <c r="H157" s="8" t="n">
        <v>40014</v>
      </c>
      <c r="I157" s="4" t="n">
        <v>-1.06610449488154</v>
      </c>
    </row>
    <row r="158" customFormat="false" ht="12.75" hidden="false" customHeight="false" outlineLevel="0" collapsed="false">
      <c r="B158" s="8" t="n">
        <v>40015</v>
      </c>
      <c r="C158" s="6" t="n">
        <v>37551409</v>
      </c>
      <c r="D158" s="9" t="n">
        <v>37.551409</v>
      </c>
      <c r="H158" s="8" t="n">
        <v>40015</v>
      </c>
      <c r="I158" s="4" t="n">
        <v>-0.66568846853654</v>
      </c>
    </row>
    <row r="159" customFormat="false" ht="12.75" hidden="false" customHeight="false" outlineLevel="0" collapsed="false">
      <c r="B159" s="8" t="n">
        <v>40016</v>
      </c>
      <c r="C159" s="6" t="n">
        <v>24220704</v>
      </c>
      <c r="D159" s="9" t="n">
        <v>24.220704</v>
      </c>
      <c r="H159" s="8" t="n">
        <v>40016</v>
      </c>
      <c r="I159" s="4" t="n">
        <v>-1.79492727198303</v>
      </c>
    </row>
    <row r="160" customFormat="false" ht="12.75" hidden="false" customHeight="false" outlineLevel="0" collapsed="false">
      <c r="B160" s="8" t="n">
        <v>40017</v>
      </c>
      <c r="C160" s="6" t="n">
        <v>27304701</v>
      </c>
      <c r="D160" s="9" t="n">
        <v>27.304701</v>
      </c>
      <c r="H160" s="8" t="n">
        <v>40017</v>
      </c>
      <c r="I160" s="4" t="n">
        <v>1.1057310632432</v>
      </c>
    </row>
    <row r="161" customFormat="false" ht="12.75" hidden="false" customHeight="false" outlineLevel="0" collapsed="false">
      <c r="B161" s="8" t="n">
        <v>40020</v>
      </c>
      <c r="C161" s="6" t="n">
        <v>19353852</v>
      </c>
      <c r="D161" s="9" t="n">
        <v>19.353852</v>
      </c>
      <c r="H161" s="8" t="n">
        <v>40020</v>
      </c>
      <c r="I161" s="4" t="n">
        <v>0.603382400799336</v>
      </c>
    </row>
    <row r="162" customFormat="false" ht="12.75" hidden="false" customHeight="false" outlineLevel="0" collapsed="false">
      <c r="B162" s="8" t="n">
        <v>40021</v>
      </c>
      <c r="C162" s="6" t="n">
        <v>21933939</v>
      </c>
      <c r="D162" s="9" t="n">
        <v>21.933939</v>
      </c>
      <c r="H162" s="8" t="n">
        <v>40021</v>
      </c>
      <c r="I162" s="4" t="n">
        <v>-0.534278323575609</v>
      </c>
    </row>
    <row r="163" customFormat="false" ht="12.75" hidden="false" customHeight="false" outlineLevel="0" collapsed="false">
      <c r="B163" s="8" t="n">
        <v>40022</v>
      </c>
      <c r="C163" s="6" t="n">
        <v>23946430</v>
      </c>
      <c r="D163" s="9" t="n">
        <v>23.94643</v>
      </c>
      <c r="H163" s="8" t="n">
        <v>40022</v>
      </c>
      <c r="I163" s="4" t="n">
        <v>0.648821169269536</v>
      </c>
    </row>
    <row r="164" customFormat="false" ht="12.75" hidden="false" customHeight="false" outlineLevel="0" collapsed="false">
      <c r="B164" s="8" t="n">
        <v>40023</v>
      </c>
      <c r="C164" s="6" t="n">
        <v>25336170</v>
      </c>
      <c r="D164" s="9" t="n">
        <v>25.33617</v>
      </c>
      <c r="H164" s="8" t="n">
        <v>40023</v>
      </c>
      <c r="I164" s="4" t="n">
        <v>0.0859355554897118</v>
      </c>
    </row>
    <row r="165" customFormat="false" ht="12.75" hidden="false" customHeight="false" outlineLevel="0" collapsed="false">
      <c r="B165" s="8" t="n">
        <v>40024</v>
      </c>
      <c r="C165" s="6" t="n">
        <v>31384855</v>
      </c>
      <c r="D165" s="9" t="n">
        <v>31.384855</v>
      </c>
      <c r="H165" s="8" t="n">
        <v>40024</v>
      </c>
      <c r="I165" s="4" t="n">
        <v>0.52193791080804</v>
      </c>
    </row>
    <row r="166" customFormat="false" ht="12.75" hidden="false" customHeight="false" outlineLevel="0" collapsed="false">
      <c r="B166" s="8" t="n">
        <v>40027</v>
      </c>
      <c r="C166" s="6" t="n">
        <v>21830507</v>
      </c>
      <c r="D166" s="9" t="n">
        <v>21.830507</v>
      </c>
      <c r="H166" s="8" t="n">
        <v>40027</v>
      </c>
      <c r="I166" s="4" t="n">
        <v>-0.666803241090513</v>
      </c>
    </row>
    <row r="167" customFormat="false" ht="12.75" hidden="false" customHeight="false" outlineLevel="0" collapsed="false">
      <c r="B167" s="8" t="n">
        <v>40028</v>
      </c>
      <c r="C167" s="6" t="n">
        <v>25702098</v>
      </c>
      <c r="D167" s="9" t="n">
        <v>25.702098</v>
      </c>
      <c r="H167" s="8" t="n">
        <v>40028</v>
      </c>
      <c r="I167" s="4" t="n">
        <v>-0.0706239606123898</v>
      </c>
    </row>
    <row r="168" customFormat="false" ht="12.75" hidden="false" customHeight="false" outlineLevel="0" collapsed="false">
      <c r="B168" s="8" t="n">
        <v>40029</v>
      </c>
      <c r="C168" s="6" t="n">
        <v>25801261</v>
      </c>
      <c r="D168" s="9" t="n">
        <v>25.801261</v>
      </c>
      <c r="H168" s="8" t="n">
        <v>40029</v>
      </c>
      <c r="I168" s="4" t="n">
        <v>-0.305237192686969</v>
      </c>
    </row>
    <row r="169" customFormat="false" ht="12.75" hidden="false" customHeight="false" outlineLevel="0" collapsed="false">
      <c r="B169" s="8" t="n">
        <v>40030</v>
      </c>
      <c r="C169" s="6" t="n">
        <v>21463172</v>
      </c>
      <c r="D169" s="9" t="n">
        <v>21.463172</v>
      </c>
      <c r="H169" s="8" t="n">
        <v>40030</v>
      </c>
      <c r="I169" s="4" t="n">
        <v>-0.155195092407136</v>
      </c>
    </row>
    <row r="170" customFormat="false" ht="12.75" hidden="false" customHeight="false" outlineLevel="0" collapsed="false">
      <c r="B170" s="8" t="n">
        <v>40031</v>
      </c>
      <c r="C170" s="6" t="n">
        <v>49961264</v>
      </c>
      <c r="D170" s="9" t="n">
        <v>49.961264</v>
      </c>
      <c r="H170" s="8" t="n">
        <v>40031</v>
      </c>
      <c r="I170" s="4" t="n">
        <v>-0.227473480094668</v>
      </c>
    </row>
    <row r="171" customFormat="false" ht="12.75" hidden="false" customHeight="false" outlineLevel="0" collapsed="false">
      <c r="B171" s="8" t="n">
        <v>40034</v>
      </c>
      <c r="C171" s="6" t="n">
        <v>18108636</v>
      </c>
      <c r="D171" s="9" t="n">
        <v>18.108636</v>
      </c>
      <c r="H171" s="8" t="n">
        <v>40034</v>
      </c>
      <c r="I171" s="4" t="n">
        <v>-0.879367066578722</v>
      </c>
    </row>
    <row r="172" customFormat="false" ht="12.75" hidden="false" customHeight="false" outlineLevel="0" collapsed="false">
      <c r="B172" s="8" t="n">
        <v>40035</v>
      </c>
      <c r="C172" s="6" t="n">
        <v>15168221</v>
      </c>
      <c r="D172" s="9" t="n">
        <v>15.168221</v>
      </c>
      <c r="H172" s="8" t="n">
        <v>40035</v>
      </c>
      <c r="I172" s="4" t="n">
        <v>-0.730189220162456</v>
      </c>
    </row>
    <row r="173" customFormat="false" ht="12.75" hidden="false" customHeight="false" outlineLevel="0" collapsed="false">
      <c r="B173" s="8" t="n">
        <v>40036</v>
      </c>
      <c r="C173" s="6" t="n">
        <v>17276516</v>
      </c>
      <c r="D173" s="9" t="n">
        <v>17.276516</v>
      </c>
      <c r="H173" s="8" t="n">
        <v>40036</v>
      </c>
      <c r="I173" s="4" t="n">
        <v>0.252698518232665</v>
      </c>
    </row>
    <row r="174" customFormat="false" ht="12.75" hidden="false" customHeight="false" outlineLevel="0" collapsed="false">
      <c r="B174" s="8" t="n">
        <v>40037</v>
      </c>
      <c r="C174" s="6" t="n">
        <v>13719012</v>
      </c>
      <c r="D174" s="9" t="n">
        <v>13.719012</v>
      </c>
      <c r="H174" s="8" t="n">
        <v>40037</v>
      </c>
      <c r="I174" s="4" t="n">
        <v>-0.533162665562707</v>
      </c>
    </row>
    <row r="175" customFormat="false" ht="12.75" hidden="false" customHeight="false" outlineLevel="0" collapsed="false">
      <c r="B175" s="8" t="n">
        <v>40038</v>
      </c>
      <c r="C175" s="6" t="n">
        <v>19239052</v>
      </c>
      <c r="D175" s="9" t="n">
        <v>19.239052</v>
      </c>
      <c r="H175" s="8" t="n">
        <v>40038</v>
      </c>
      <c r="I175" s="4" t="n">
        <v>0.0336029760638245</v>
      </c>
    </row>
    <row r="176" customFormat="false" ht="12.75" hidden="false" customHeight="false" outlineLevel="0" collapsed="false">
      <c r="B176" s="8" t="n">
        <v>40041</v>
      </c>
      <c r="C176" s="6" t="n">
        <v>14608529</v>
      </c>
      <c r="D176" s="9" t="n">
        <v>14.608529</v>
      </c>
      <c r="H176" s="8" t="n">
        <v>40041</v>
      </c>
      <c r="I176" s="4" t="n">
        <v>-0.890424895391527</v>
      </c>
    </row>
    <row r="177" customFormat="false" ht="12.75" hidden="false" customHeight="false" outlineLevel="0" collapsed="false">
      <c r="B177" s="8" t="n">
        <v>40042</v>
      </c>
      <c r="C177" s="6" t="n">
        <v>17760772</v>
      </c>
      <c r="D177" s="9" t="n">
        <v>17.760772</v>
      </c>
      <c r="H177" s="8" t="n">
        <v>40042</v>
      </c>
      <c r="I177" s="4" t="n">
        <v>-2.12530922568864</v>
      </c>
    </row>
    <row r="178" customFormat="false" ht="12.75" hidden="false" customHeight="false" outlineLevel="0" collapsed="false">
      <c r="B178" s="8" t="n">
        <v>40043</v>
      </c>
      <c r="C178" s="6" t="n">
        <v>28168429</v>
      </c>
      <c r="D178" s="9" t="n">
        <v>28.168429</v>
      </c>
      <c r="H178" s="8" t="n">
        <v>40043</v>
      </c>
      <c r="I178" s="4" t="n">
        <v>0.117413190905412</v>
      </c>
    </row>
    <row r="179" customFormat="false" ht="12.75" hidden="false" customHeight="false" outlineLevel="0" collapsed="false">
      <c r="B179" s="8" t="n">
        <v>40044</v>
      </c>
      <c r="C179" s="6" t="n">
        <v>12227746</v>
      </c>
      <c r="D179" s="9" t="n">
        <v>12.227746</v>
      </c>
      <c r="H179" s="8" t="n">
        <v>40044</v>
      </c>
      <c r="I179" s="4" t="n">
        <v>-0.261063872501348</v>
      </c>
    </row>
    <row r="180" customFormat="false" ht="12.75" hidden="false" customHeight="false" outlineLevel="0" collapsed="false">
      <c r="B180" s="8" t="n">
        <v>40045</v>
      </c>
      <c r="C180" s="6" t="n">
        <v>23899617</v>
      </c>
      <c r="D180" s="9" t="n">
        <v>23.899617</v>
      </c>
      <c r="H180" s="8" t="n">
        <v>40045</v>
      </c>
      <c r="I180" s="4" t="n">
        <v>0.328188845110886</v>
      </c>
    </row>
    <row r="181" customFormat="false" ht="12.75" hidden="false" customHeight="false" outlineLevel="0" collapsed="false">
      <c r="B181" s="8" t="n">
        <v>40048</v>
      </c>
      <c r="C181" s="6" t="n">
        <v>14256596</v>
      </c>
      <c r="D181" s="9" t="n">
        <v>14.256596</v>
      </c>
      <c r="H181" s="8" t="n">
        <v>40048</v>
      </c>
      <c r="I181" s="4" t="n">
        <v>1.28506613098312</v>
      </c>
    </row>
    <row r="182" customFormat="false" ht="12.75" hidden="false" customHeight="false" outlineLevel="0" collapsed="false">
      <c r="B182" s="8" t="n">
        <v>40049</v>
      </c>
      <c r="C182" s="6" t="n">
        <v>12486697</v>
      </c>
      <c r="D182" s="9" t="n">
        <v>12.486697</v>
      </c>
      <c r="H182" s="8" t="n">
        <v>40049</v>
      </c>
      <c r="I182" s="4" t="n">
        <v>-1.13507888066709</v>
      </c>
    </row>
    <row r="183" customFormat="false" ht="12.75" hidden="false" customHeight="false" outlineLevel="0" collapsed="false">
      <c r="B183" s="8" t="n">
        <v>40050</v>
      </c>
      <c r="C183" s="6" t="n">
        <v>15320165</v>
      </c>
      <c r="D183" s="9" t="n">
        <v>15.320165</v>
      </c>
      <c r="H183" s="8" t="n">
        <v>40050</v>
      </c>
      <c r="I183" s="4" t="n">
        <v>0.0591635504614456</v>
      </c>
    </row>
    <row r="184" customFormat="false" ht="12.75" hidden="false" customHeight="false" outlineLevel="0" collapsed="false">
      <c r="B184" s="8" t="n">
        <v>40051</v>
      </c>
      <c r="C184" s="6" t="n">
        <v>25508010</v>
      </c>
      <c r="D184" s="9" t="n">
        <v>25.50801</v>
      </c>
      <c r="H184" s="8" t="n">
        <v>40051</v>
      </c>
      <c r="I184" s="4" t="n">
        <v>1.07567807358085</v>
      </c>
    </row>
    <row r="185" customFormat="false" ht="12.75" hidden="false" customHeight="false" outlineLevel="0" collapsed="false">
      <c r="B185" s="8" t="n">
        <v>40052</v>
      </c>
      <c r="C185" s="6" t="n">
        <v>28825463</v>
      </c>
      <c r="D185" s="9" t="n">
        <v>28.825463</v>
      </c>
      <c r="H185" s="8" t="n">
        <v>40052</v>
      </c>
      <c r="I185" s="4" t="n">
        <v>-0.0843559882222488</v>
      </c>
    </row>
    <row r="186" customFormat="false" ht="12.75" hidden="false" customHeight="false" outlineLevel="0" collapsed="false">
      <c r="B186" s="8" t="n">
        <v>40055</v>
      </c>
      <c r="C186" s="6" t="n">
        <v>33234066</v>
      </c>
      <c r="D186" s="9" t="n">
        <v>33.234066</v>
      </c>
      <c r="H186" s="8" t="n">
        <v>40055</v>
      </c>
      <c r="I186" s="4" t="n">
        <v>2.35052910693803</v>
      </c>
    </row>
    <row r="187" customFormat="false" ht="12.75" hidden="false" customHeight="false" outlineLevel="0" collapsed="false">
      <c r="B187" s="8" t="n">
        <v>40056</v>
      </c>
      <c r="C187" s="6" t="n">
        <v>27854046</v>
      </c>
      <c r="D187" s="9" t="n">
        <v>27.854046</v>
      </c>
      <c r="H187" s="8" t="n">
        <v>40056</v>
      </c>
      <c r="I187" s="4" t="n">
        <v>0.554964855925067</v>
      </c>
    </row>
    <row r="188" customFormat="false" ht="12.75" hidden="false" customHeight="false" outlineLevel="0" collapsed="false">
      <c r="B188" s="8" t="n">
        <v>40057</v>
      </c>
      <c r="C188" s="6" t="n">
        <v>26102891</v>
      </c>
      <c r="D188" s="9" t="n">
        <f aca="false">+C188/1000000</f>
        <v>26.102891</v>
      </c>
      <c r="H188" s="8" t="n">
        <v>40057</v>
      </c>
      <c r="I188" s="4" t="n">
        <v>0.0959516173890725</v>
      </c>
    </row>
    <row r="189" customFormat="false" ht="12.75" hidden="false" customHeight="false" outlineLevel="0" collapsed="false">
      <c r="B189" s="8" t="n">
        <v>40058</v>
      </c>
      <c r="C189" s="6" t="n">
        <v>41881080</v>
      </c>
      <c r="D189" s="9" t="n">
        <f aca="false">+C189/1000000</f>
        <v>41.88108</v>
      </c>
      <c r="H189" s="8" t="n">
        <v>40058</v>
      </c>
      <c r="I189" s="4" t="n">
        <v>0.836474615487597</v>
      </c>
    </row>
    <row r="190" customFormat="false" ht="12.75" hidden="false" customHeight="false" outlineLevel="0" collapsed="false">
      <c r="B190" s="8" t="n">
        <v>40059</v>
      </c>
      <c r="C190" s="6" t="n">
        <v>41250824</v>
      </c>
      <c r="D190" s="9" t="n">
        <f aca="false">+C190/1000000</f>
        <v>41.250824</v>
      </c>
      <c r="H190" s="8" t="n">
        <v>40059</v>
      </c>
      <c r="I190" s="4" t="n">
        <v>0.639834129614272</v>
      </c>
    </row>
    <row r="191" customFormat="false" ht="12.75" hidden="false" customHeight="false" outlineLevel="0" collapsed="false">
      <c r="B191" s="8" t="n">
        <v>40062</v>
      </c>
      <c r="C191" s="6" t="n">
        <v>36956359</v>
      </c>
      <c r="D191" s="9" t="n">
        <f aca="false">+C191/1000000</f>
        <v>36.956359</v>
      </c>
      <c r="H191" s="8" t="n">
        <v>40062</v>
      </c>
      <c r="I191" s="4" t="n">
        <v>0.65564730323294</v>
      </c>
    </row>
    <row r="192" customFormat="false" ht="12.75" hidden="false" customHeight="false" outlineLevel="0" collapsed="false">
      <c r="B192" s="8" t="n">
        <v>40063</v>
      </c>
      <c r="C192" s="6" t="n">
        <v>52587093</v>
      </c>
      <c r="D192" s="9" t="n">
        <f aca="false">+C192/1000000</f>
        <v>52.587093</v>
      </c>
      <c r="H192" s="8" t="n">
        <v>40063</v>
      </c>
      <c r="I192" s="4" t="n">
        <v>0.69538819319898</v>
      </c>
    </row>
    <row r="193" customFormat="false" ht="12.75" hidden="false" customHeight="false" outlineLevel="0" collapsed="false">
      <c r="B193" s="8" t="n">
        <v>40064</v>
      </c>
      <c r="C193" s="6" t="n">
        <v>54626871</v>
      </c>
      <c r="D193" s="9" t="n">
        <f aca="false">+C193/1000000</f>
        <v>54.626871</v>
      </c>
      <c r="H193" s="8" t="n">
        <v>40064</v>
      </c>
      <c r="I193" s="4" t="n">
        <v>-0.00845054206735016</v>
      </c>
    </row>
    <row r="194" customFormat="false" ht="12.75" hidden="false" customHeight="false" outlineLevel="0" collapsed="false">
      <c r="B194" s="8" t="n">
        <v>40065</v>
      </c>
      <c r="C194" s="6" t="n">
        <v>29725792</v>
      </c>
      <c r="D194" s="9" t="n">
        <f aca="false">+C194/1000000</f>
        <v>29.725792</v>
      </c>
      <c r="H194" s="8" t="n">
        <v>40065</v>
      </c>
      <c r="I194" s="4" t="n">
        <v>-0.577610403161521</v>
      </c>
    </row>
    <row r="195" customFormat="false" ht="12.75" hidden="false" customHeight="false" outlineLevel="0" collapsed="false">
      <c r="B195" s="8" t="n">
        <v>40066</v>
      </c>
      <c r="C195" s="6" t="n">
        <v>42396099</v>
      </c>
      <c r="D195" s="9" t="n">
        <f aca="false">+C195/1000000</f>
        <v>42.396099</v>
      </c>
      <c r="H195" s="8" t="n">
        <v>40066</v>
      </c>
      <c r="I195" s="4" t="n">
        <v>0.645882555585773</v>
      </c>
    </row>
    <row r="196" customFormat="false" ht="12.75" hidden="false" customHeight="false" outlineLevel="0" collapsed="false">
      <c r="B196" s="8" t="n">
        <v>40069</v>
      </c>
      <c r="C196" s="6" t="n">
        <v>41300903</v>
      </c>
      <c r="D196" s="9" t="n">
        <f aca="false">+C196/1000000</f>
        <v>41.300903</v>
      </c>
      <c r="H196" s="8" t="n">
        <v>40069</v>
      </c>
      <c r="I196" s="4" t="n">
        <v>-0.310396042195063</v>
      </c>
    </row>
    <row r="197" customFormat="false" ht="12.75" hidden="false" customHeight="false" outlineLevel="0" collapsed="false">
      <c r="B197" s="8" t="n">
        <v>40070</v>
      </c>
      <c r="C197" s="6" t="n">
        <v>38523703</v>
      </c>
      <c r="D197" s="9" t="n">
        <f aca="false">+C197/1000000</f>
        <v>38.523703</v>
      </c>
      <c r="H197" s="8" t="n">
        <v>40070</v>
      </c>
      <c r="I197" s="4" t="n">
        <v>-0.883936180112721</v>
      </c>
    </row>
    <row r="198" customFormat="false" ht="12.75" hidden="false" customHeight="false" outlineLevel="0" collapsed="false">
      <c r="B198" s="8" t="n">
        <v>40071</v>
      </c>
      <c r="C198" s="6" t="n">
        <v>39382347</v>
      </c>
      <c r="D198" s="9" t="n">
        <f aca="false">+C198/1000000</f>
        <v>39.382347</v>
      </c>
      <c r="H198" s="8" t="n">
        <v>40071</v>
      </c>
      <c r="I198" s="4" t="n">
        <v>0.238075048856536</v>
      </c>
    </row>
    <row r="199" customFormat="false" ht="12.75" hidden="false" customHeight="false" outlineLevel="0" collapsed="false">
      <c r="B199" s="8" t="n">
        <v>40072</v>
      </c>
      <c r="C199" s="6" t="n">
        <v>33160772</v>
      </c>
      <c r="D199" s="9" t="n">
        <f aca="false">+C199/1000000</f>
        <v>33.160772</v>
      </c>
      <c r="H199" s="8" t="n">
        <v>40072</v>
      </c>
      <c r="I199" s="4" t="n">
        <v>0.328870597481639</v>
      </c>
    </row>
    <row r="200" customFormat="false" ht="12.75" hidden="false" customHeight="false" outlineLevel="0" collapsed="false">
      <c r="B200" s="8" t="n">
        <v>40073</v>
      </c>
      <c r="C200" s="6" t="n">
        <v>35015703</v>
      </c>
      <c r="D200" s="9" t="n">
        <f aca="false">+C200/1000000</f>
        <v>35.015703</v>
      </c>
      <c r="H200" s="8" t="n">
        <v>40073</v>
      </c>
      <c r="I200" s="4" t="n">
        <v>0.862296473087322</v>
      </c>
    </row>
    <row r="201" customFormat="false" ht="12.75" hidden="false" customHeight="false" outlineLevel="0" collapsed="false">
      <c r="B201" s="8" t="n">
        <v>40080</v>
      </c>
      <c r="C201" s="6" t="n">
        <v>35011684</v>
      </c>
      <c r="D201" s="9" t="n">
        <f aca="false">+C201/1000000</f>
        <v>35.011684</v>
      </c>
      <c r="H201" s="8" t="n">
        <v>40080</v>
      </c>
      <c r="I201" s="4" t="n">
        <v>1.62102589252017</v>
      </c>
    </row>
    <row r="202" customFormat="false" ht="12.75" hidden="false" customHeight="false" outlineLevel="0" collapsed="false">
      <c r="B202" s="8" t="n">
        <v>40083</v>
      </c>
      <c r="C202" s="6" t="n">
        <v>44825564</v>
      </c>
      <c r="D202" s="9" t="n">
        <f aca="false">+C202/1000000</f>
        <v>44.825564</v>
      </c>
      <c r="H202" s="8" t="n">
        <v>40083</v>
      </c>
      <c r="I202" s="4" t="n">
        <v>-0.205002119131318</v>
      </c>
    </row>
    <row r="203" customFormat="false" ht="12.75" hidden="false" customHeight="false" outlineLevel="0" collapsed="false">
      <c r="B203" s="8" t="n">
        <v>40084</v>
      </c>
      <c r="C203" s="6" t="n">
        <v>36519040</v>
      </c>
      <c r="D203" s="9" t="n">
        <f aca="false">+C203/1000000</f>
        <v>36.51904</v>
      </c>
      <c r="H203" s="8" t="n">
        <v>40084</v>
      </c>
      <c r="I203" s="4" t="n">
        <v>-0.527397364803811</v>
      </c>
    </row>
    <row r="204" customFormat="false" ht="12.75" hidden="false" customHeight="false" outlineLevel="0" collapsed="false">
      <c r="B204" s="8" t="n">
        <v>40085</v>
      </c>
      <c r="C204" s="6" t="n">
        <v>39551129</v>
      </c>
      <c r="D204" s="9" t="n">
        <f aca="false">+C204/1000000</f>
        <v>39.551129</v>
      </c>
      <c r="H204" s="8" t="n">
        <v>40085</v>
      </c>
      <c r="I204" s="4" t="n">
        <v>0.858007370389977</v>
      </c>
    </row>
    <row r="205" customFormat="false" ht="12.75" hidden="false" customHeight="false" outlineLevel="0" collapsed="false">
      <c r="B205" s="8" t="n">
        <v>40086</v>
      </c>
      <c r="C205" s="6" t="n">
        <v>60036304</v>
      </c>
      <c r="D205" s="9" t="n">
        <f aca="false">+C205/1000000</f>
        <v>60.036304</v>
      </c>
      <c r="H205" s="8" t="n">
        <v>40086</v>
      </c>
      <c r="I205" s="4" t="n">
        <v>-0.212206703906745</v>
      </c>
    </row>
    <row r="206" customFormat="false" ht="12.75" hidden="false" customHeight="false" outlineLevel="0" collapsed="false">
      <c r="B206" s="8" t="n">
        <v>40087</v>
      </c>
      <c r="C206" s="6" t="n">
        <v>34336987</v>
      </c>
      <c r="D206" s="9" t="n">
        <v>33.234066</v>
      </c>
      <c r="H206" s="8" t="n">
        <v>40087</v>
      </c>
      <c r="I206" s="4" t="n">
        <v>-1.01781036818871</v>
      </c>
    </row>
    <row r="207" customFormat="false" ht="12.75" hidden="false" customHeight="false" outlineLevel="0" collapsed="false">
      <c r="B207" s="8" t="n">
        <v>40090</v>
      </c>
      <c r="C207" s="6" t="n">
        <v>28220519</v>
      </c>
      <c r="D207" s="9" t="n">
        <v>27.854046</v>
      </c>
      <c r="H207" s="8" t="n">
        <v>40090</v>
      </c>
      <c r="I207" s="4" t="n">
        <v>0.744926793637057</v>
      </c>
    </row>
    <row r="208" customFormat="false" ht="12.75" hidden="false" customHeight="false" outlineLevel="0" collapsed="false">
      <c r="B208" s="8" t="n">
        <v>40091</v>
      </c>
      <c r="C208" s="6" t="n">
        <v>23997809</v>
      </c>
      <c r="D208" s="9" t="n">
        <f aca="false">+C208/1000000</f>
        <v>23.997809</v>
      </c>
      <c r="H208" s="8" t="n">
        <v>40091</v>
      </c>
      <c r="I208" s="4" t="n">
        <v>-0.264336064808704</v>
      </c>
    </row>
    <row r="209" customFormat="false" ht="12.75" hidden="false" customHeight="false" outlineLevel="0" collapsed="false">
      <c r="B209" s="8" t="n">
        <v>40092</v>
      </c>
      <c r="C209" s="6" t="n">
        <v>45424924</v>
      </c>
      <c r="D209" s="9" t="n">
        <f aca="false">+C209/1000000</f>
        <v>45.424924</v>
      </c>
      <c r="H209" s="8" t="n">
        <v>40092</v>
      </c>
      <c r="I209" s="4" t="n">
        <v>0.285522752076136</v>
      </c>
    </row>
    <row r="210" customFormat="false" ht="12.75" hidden="false" customHeight="false" outlineLevel="0" collapsed="false">
      <c r="B210" s="8" t="n">
        <v>40093</v>
      </c>
      <c r="C210" s="6" t="n">
        <v>36825063</v>
      </c>
      <c r="D210" s="9" t="n">
        <f aca="false">+C210/1000000</f>
        <v>36.825063</v>
      </c>
      <c r="H210" s="8" t="n">
        <v>40093</v>
      </c>
      <c r="I210" s="4" t="n">
        <v>-0.515059462759848</v>
      </c>
    </row>
    <row r="211" customFormat="false" ht="12.75" hidden="false" customHeight="false" outlineLevel="0" collapsed="false">
      <c r="B211" s="8" t="n">
        <v>40094</v>
      </c>
      <c r="C211" s="6" t="n">
        <v>29520320</v>
      </c>
      <c r="D211" s="9" t="n">
        <f aca="false">+C211/1000000</f>
        <v>29.52032</v>
      </c>
      <c r="H211" s="8" t="n">
        <v>40094</v>
      </c>
      <c r="I211" s="4" t="n">
        <v>-0.833184132611639</v>
      </c>
    </row>
    <row r="212" customFormat="false" ht="12.75" hidden="false" customHeight="false" outlineLevel="0" collapsed="false">
      <c r="B212" s="8" t="n">
        <v>40097</v>
      </c>
      <c r="C212" s="6" t="n">
        <v>41687992</v>
      </c>
      <c r="D212" s="9" t="n">
        <f aca="false">+C212/1000000</f>
        <v>41.687992</v>
      </c>
      <c r="H212" s="8" t="n">
        <v>40097</v>
      </c>
      <c r="I212" s="4" t="n">
        <v>1.15348030972418</v>
      </c>
    </row>
    <row r="213" customFormat="false" ht="12.75" hidden="false" customHeight="false" outlineLevel="0" collapsed="false">
      <c r="B213" s="8" t="n">
        <v>40098</v>
      </c>
      <c r="C213" s="6" t="n">
        <v>35555617</v>
      </c>
      <c r="D213" s="9" t="n">
        <f aca="false">+C213/1000000</f>
        <v>35.555617</v>
      </c>
      <c r="H213" s="8" t="n">
        <v>40098</v>
      </c>
      <c r="I213" s="4" t="n">
        <v>-0.468331476659</v>
      </c>
    </row>
    <row r="214" customFormat="false" ht="12.75" hidden="false" customHeight="false" outlineLevel="0" collapsed="false">
      <c r="B214" s="8" t="n">
        <v>40099</v>
      </c>
      <c r="C214" s="6" t="n">
        <v>32404756</v>
      </c>
      <c r="D214" s="9" t="n">
        <f aca="false">+C214/1000000</f>
        <v>32.404756</v>
      </c>
      <c r="H214" s="8" t="n">
        <v>40099</v>
      </c>
      <c r="I214" s="4" t="n">
        <v>-1.25047419919285</v>
      </c>
    </row>
    <row r="215" customFormat="false" ht="12.75" hidden="false" customHeight="false" outlineLevel="0" collapsed="false">
      <c r="B215" s="8" t="n">
        <v>40100</v>
      </c>
      <c r="C215" s="6" t="n">
        <v>29219992</v>
      </c>
      <c r="D215" s="9" t="n">
        <f aca="false">+C215/1000000</f>
        <v>29.219992</v>
      </c>
      <c r="H215" s="8" t="n">
        <v>40100</v>
      </c>
      <c r="I215" s="4" t="n">
        <v>0.193196180025634</v>
      </c>
    </row>
    <row r="216" customFormat="false" ht="12.75" hidden="false" customHeight="false" outlineLevel="0" collapsed="false">
      <c r="B216" s="8" t="n">
        <v>40101</v>
      </c>
      <c r="C216" s="6" t="n">
        <v>31150711</v>
      </c>
      <c r="D216" s="9" t="n">
        <f aca="false">+C216/1000000</f>
        <v>31.150711</v>
      </c>
      <c r="H216" s="8" t="n">
        <v>40101</v>
      </c>
      <c r="I216" s="4" t="n">
        <v>0.530062078729355</v>
      </c>
    </row>
    <row r="217" customFormat="false" ht="12.75" hidden="false" customHeight="false" outlineLevel="0" collapsed="false">
      <c r="B217" s="8" t="n">
        <v>40104</v>
      </c>
      <c r="C217" s="6" t="n">
        <v>25960758</v>
      </c>
      <c r="D217" s="9" t="n">
        <f aca="false">+C217/1000000</f>
        <v>25.960758</v>
      </c>
      <c r="H217" s="8" t="n">
        <v>40104</v>
      </c>
      <c r="I217" s="4" t="n">
        <v>0.189939418939724</v>
      </c>
    </row>
    <row r="218" customFormat="false" ht="12.75" hidden="false" customHeight="false" outlineLevel="0" collapsed="false">
      <c r="B218" s="8" t="n">
        <v>40105</v>
      </c>
      <c r="C218" s="6" t="n">
        <v>37358966</v>
      </c>
      <c r="D218" s="9" t="n">
        <f aca="false">+C218/1000000</f>
        <v>37.358966</v>
      </c>
      <c r="H218" s="8" t="n">
        <v>40105</v>
      </c>
      <c r="I218" s="4" t="n">
        <v>0.379277622480881</v>
      </c>
    </row>
    <row r="219" customFormat="false" ht="12.75" hidden="false" customHeight="false" outlineLevel="0" collapsed="false">
      <c r="B219" s="8" t="n">
        <v>40106</v>
      </c>
      <c r="C219" s="6" t="n">
        <v>31862467</v>
      </c>
      <c r="D219" s="9" t="n">
        <f aca="false">+C219/1000000</f>
        <v>31.862467</v>
      </c>
      <c r="H219" s="8" t="n">
        <v>40106</v>
      </c>
      <c r="I219" s="4" t="n">
        <v>-0.480713676765267</v>
      </c>
    </row>
    <row r="220" customFormat="false" ht="12.75" hidden="false" customHeight="false" outlineLevel="0" collapsed="false">
      <c r="B220" s="8" t="n">
        <v>40107</v>
      </c>
      <c r="C220" s="6" t="n">
        <v>32550502</v>
      </c>
      <c r="D220" s="9" t="n">
        <f aca="false">+C220/1000000</f>
        <v>32.550502</v>
      </c>
      <c r="H220" s="8" t="n">
        <v>40107</v>
      </c>
      <c r="I220" s="4" t="n">
        <v>-0.650524662208976</v>
      </c>
    </row>
    <row r="221" customFormat="false" ht="12.75" hidden="false" customHeight="false" outlineLevel="0" collapsed="false">
      <c r="B221" s="8" t="n">
        <v>40108</v>
      </c>
      <c r="C221" s="6" t="n">
        <v>31165322</v>
      </c>
      <c r="D221" s="9" t="n">
        <f aca="false">+C221/1000000</f>
        <v>31.165322</v>
      </c>
      <c r="H221" s="8" t="n">
        <v>40108</v>
      </c>
      <c r="I221" s="4" t="n">
        <v>-0.362076839246932</v>
      </c>
    </row>
    <row r="222" customFormat="false" ht="12.75" hidden="false" customHeight="false" outlineLevel="0" collapsed="false">
      <c r="B222" s="8" t="n">
        <v>40111</v>
      </c>
      <c r="C222" s="6" t="n">
        <v>78410486</v>
      </c>
      <c r="D222" s="9" t="n">
        <f aca="false">+C222/1000000</f>
        <v>78.410486</v>
      </c>
      <c r="H222" s="8" t="n">
        <v>40111</v>
      </c>
      <c r="I222" s="4" t="n">
        <v>0.0666281329061786</v>
      </c>
    </row>
    <row r="223" customFormat="false" ht="12.75" hidden="false" customHeight="false" outlineLevel="0" collapsed="false">
      <c r="B223" s="8" t="n">
        <v>40112</v>
      </c>
      <c r="C223" s="6" t="n">
        <v>27700415</v>
      </c>
      <c r="D223" s="9" t="n">
        <f aca="false">+C223/1000000</f>
        <v>27.700415</v>
      </c>
      <c r="H223" s="8" t="n">
        <v>40112</v>
      </c>
      <c r="I223" s="4" t="n">
        <v>-0.0549420098711721</v>
      </c>
    </row>
    <row r="224" customFormat="false" ht="12.75" hidden="false" customHeight="false" outlineLevel="0" collapsed="false">
      <c r="B224" s="8" t="n">
        <v>40113</v>
      </c>
      <c r="C224" s="6" t="n">
        <v>32617938</v>
      </c>
      <c r="D224" s="9" t="n">
        <f aca="false">+C224/1000000</f>
        <v>32.617938</v>
      </c>
      <c r="H224" s="8" t="n">
        <v>40113</v>
      </c>
      <c r="I224" s="4" t="n">
        <v>-0.393368971766249</v>
      </c>
    </row>
    <row r="225" customFormat="false" ht="12.75" hidden="false" customHeight="false" outlineLevel="0" collapsed="false">
      <c r="B225" s="8" t="n">
        <v>40114</v>
      </c>
      <c r="C225" s="6" t="n">
        <v>33919696</v>
      </c>
      <c r="D225" s="9" t="n">
        <f aca="false">+C225/1000000</f>
        <v>33.919696</v>
      </c>
      <c r="H225" s="8" t="n">
        <v>40114</v>
      </c>
      <c r="I225" s="4" t="n">
        <v>0.408785099612888</v>
      </c>
    </row>
    <row r="226" customFormat="false" ht="12.75" hidden="false" customHeight="false" outlineLevel="0" collapsed="false">
      <c r="B226" s="8" t="n">
        <v>40115</v>
      </c>
      <c r="C226" s="6" t="n">
        <v>48049353</v>
      </c>
      <c r="D226" s="9" t="n">
        <f aca="false">+C226/1000000</f>
        <v>48.049353</v>
      </c>
      <c r="H226" s="8" t="n">
        <v>40115</v>
      </c>
      <c r="I226" s="4" t="n">
        <v>-0.3496317085978</v>
      </c>
    </row>
    <row r="227" s="15" customFormat="true" ht="12.75" hidden="false" customHeight="false" outlineLevel="0" collapsed="false">
      <c r="A227" s="15" t="s">
        <v>7</v>
      </c>
      <c r="B227" s="8" t="n">
        <v>40118</v>
      </c>
      <c r="C227" s="6" t="n">
        <v>55621035</v>
      </c>
      <c r="D227" s="9" t="n">
        <f aca="false">+C227/1000000</f>
        <v>55.621035</v>
      </c>
      <c r="E227" s="3"/>
      <c r="F227" s="3"/>
      <c r="G227" s="1"/>
      <c r="H227" s="8" t="n">
        <v>40118</v>
      </c>
      <c r="I227" s="4" t="n">
        <f aca="false">-0.0150819611042446*100</f>
        <v>-1.50819611042446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40119</v>
      </c>
      <c r="C228" s="6" t="n">
        <v>19376835</v>
      </c>
      <c r="D228" s="9" t="n">
        <f aca="false">+C228/1000000</f>
        <v>19.376835</v>
      </c>
      <c r="E228" s="3"/>
      <c r="F228" s="3"/>
      <c r="G228" s="1"/>
      <c r="H228" s="8" t="n">
        <v>40119</v>
      </c>
      <c r="I228" s="4" t="n">
        <f aca="false">-0.000213835737722589*100</f>
        <v>-0.0213835737722589</v>
      </c>
      <c r="J228" s="1"/>
    </row>
    <row r="229" customFormat="false" ht="12.75" hidden="false" customHeight="false" outlineLevel="0" collapsed="false">
      <c r="B229" s="8" t="n">
        <v>40120</v>
      </c>
      <c r="C229" s="6" t="n">
        <v>16304858</v>
      </c>
      <c r="D229" s="9" t="n">
        <f aca="false">+C229/1000000</f>
        <v>16.304858</v>
      </c>
      <c r="H229" s="8" t="n">
        <v>40120</v>
      </c>
      <c r="I229" s="4" t="n">
        <f aca="false">-0.00481924698203934*100</f>
        <v>-0.481924698203934</v>
      </c>
    </row>
    <row r="230" customFormat="false" ht="12.75" hidden="false" customHeight="false" outlineLevel="0" collapsed="false">
      <c r="B230" s="8" t="n">
        <v>40121</v>
      </c>
      <c r="C230" s="6" t="n">
        <v>21538378</v>
      </c>
      <c r="D230" s="9" t="n">
        <f aca="false">+C230/1000000</f>
        <v>21.538378</v>
      </c>
      <c r="H230" s="8" t="n">
        <v>40121</v>
      </c>
      <c r="I230" s="4" t="n">
        <f aca="false">-0.00125103584109556*100</f>
        <v>-0.125103584109556</v>
      </c>
      <c r="K230" s="4"/>
      <c r="L230" s="3"/>
    </row>
    <row r="231" customFormat="false" ht="12.75" hidden="false" customHeight="false" outlineLevel="0" collapsed="false">
      <c r="B231" s="8" t="n">
        <v>40122</v>
      </c>
      <c r="C231" s="6" t="n">
        <v>28960942</v>
      </c>
      <c r="D231" s="9" t="n">
        <f aca="false">+C231/1000000</f>
        <v>28.960942</v>
      </c>
      <c r="H231" s="8" t="n">
        <v>40122</v>
      </c>
      <c r="I231" s="4" t="n">
        <f aca="false">-0.00306708020663552*100</f>
        <v>-0.306708020663552</v>
      </c>
      <c r="K231" s="4"/>
      <c r="L231" s="3"/>
    </row>
    <row r="232" customFormat="false" ht="12.75" hidden="false" customHeight="false" outlineLevel="0" collapsed="false">
      <c r="B232" s="8" t="n">
        <v>40125</v>
      </c>
      <c r="C232" s="6" t="n">
        <v>22406958</v>
      </c>
      <c r="D232" s="9" t="n">
        <f aca="false">+C232/1000000</f>
        <v>22.406958</v>
      </c>
      <c r="H232" s="8" t="n">
        <v>40125</v>
      </c>
      <c r="I232" s="4" t="n">
        <f aca="false">0.00744006603765812*100</f>
        <v>0.744006603765812</v>
      </c>
      <c r="K232" s="4"/>
      <c r="L232" s="3"/>
    </row>
    <row r="233" customFormat="false" ht="12.75" hidden="false" customHeight="false" outlineLevel="0" collapsed="false">
      <c r="B233" s="8" t="n">
        <v>40126</v>
      </c>
      <c r="C233" s="6" t="n">
        <v>25601620</v>
      </c>
      <c r="D233" s="9" t="n">
        <f aca="false">+C233/1000000</f>
        <v>25.60162</v>
      </c>
      <c r="H233" s="8" t="n">
        <v>40126</v>
      </c>
      <c r="I233" s="4" t="n">
        <f aca="false">0.0046225133460534*100</f>
        <v>0.46225133460534</v>
      </c>
      <c r="K233" s="4"/>
      <c r="L233" s="3"/>
    </row>
    <row r="234" customFormat="false" ht="12.75" hidden="false" customHeight="false" outlineLevel="0" collapsed="false">
      <c r="B234" s="8" t="n">
        <v>40127</v>
      </c>
      <c r="C234" s="6" t="n">
        <v>27797861</v>
      </c>
      <c r="D234" s="9" t="n">
        <f aca="false">+C234/1000000</f>
        <v>27.797861</v>
      </c>
      <c r="H234" s="8" t="n">
        <v>40127</v>
      </c>
      <c r="I234" s="4" t="n">
        <f aca="false">0.00890029049149319*100</f>
        <v>0.890029049149319</v>
      </c>
      <c r="K234" s="4"/>
      <c r="L234" s="3"/>
    </row>
    <row r="235" customFormat="false" ht="12.75" hidden="false" customHeight="false" outlineLevel="0" collapsed="false">
      <c r="B235" s="8" t="n">
        <v>40128</v>
      </c>
      <c r="C235" s="6" t="n">
        <v>26332051</v>
      </c>
      <c r="D235" s="9" t="n">
        <f aca="false">+C235/1000000</f>
        <v>26.332051</v>
      </c>
      <c r="H235" s="8" t="n">
        <v>40128</v>
      </c>
      <c r="I235" s="4" t="n">
        <f aca="false">-0.000221910405680441*100</f>
        <v>-0.0221910405680441</v>
      </c>
      <c r="K235" s="4"/>
      <c r="L235" s="3"/>
    </row>
    <row r="236" customFormat="false" ht="12.75" hidden="false" customHeight="false" outlineLevel="0" collapsed="false">
      <c r="B236" s="8" t="n">
        <v>40129</v>
      </c>
      <c r="C236" s="6" t="n">
        <v>27570731</v>
      </c>
      <c r="D236" s="9" t="n">
        <f aca="false">+C236/1000000</f>
        <v>27.570731</v>
      </c>
      <c r="H236" s="8" t="n">
        <v>40129</v>
      </c>
      <c r="I236" s="4" t="n">
        <f aca="false">-0.00510393923753103*100</f>
        <v>-0.510393923753103</v>
      </c>
      <c r="K236" s="4"/>
      <c r="L236" s="3"/>
    </row>
    <row r="237" customFormat="false" ht="12.75" hidden="false" customHeight="false" outlineLevel="0" collapsed="false">
      <c r="B237" s="8" t="n">
        <v>40132</v>
      </c>
      <c r="C237" s="6" t="n">
        <v>19130102</v>
      </c>
      <c r="D237" s="9" t="n">
        <f aca="false">+C237/1000000</f>
        <v>19.130102</v>
      </c>
      <c r="H237" s="8" t="n">
        <v>40132</v>
      </c>
      <c r="I237" s="4" t="n">
        <f aca="false">-0.0066821280083374*100</f>
        <v>-0.66821280083374</v>
      </c>
      <c r="K237" s="4"/>
      <c r="L237" s="3"/>
    </row>
    <row r="238" customFormat="false" ht="12.75" hidden="false" customHeight="false" outlineLevel="0" collapsed="false">
      <c r="B238" s="8" t="n">
        <v>40133</v>
      </c>
      <c r="C238" s="6" t="n">
        <v>17738191</v>
      </c>
      <c r="D238" s="9" t="n">
        <f aca="false">+C238/1000000</f>
        <v>17.738191</v>
      </c>
      <c r="H238" s="8" t="n">
        <v>40133</v>
      </c>
      <c r="I238" s="4" t="n">
        <f aca="false">-0.000229554106290677*100</f>
        <v>-0.0229554106290677</v>
      </c>
      <c r="K238" s="4"/>
      <c r="L238" s="3"/>
    </row>
    <row r="239" customFormat="false" ht="12.75" hidden="false" customHeight="false" outlineLevel="0" collapsed="false">
      <c r="B239" s="8" t="n">
        <v>40134</v>
      </c>
      <c r="C239" s="6" t="n">
        <v>21077060</v>
      </c>
      <c r="D239" s="9" t="n">
        <f aca="false">+C239/1000000</f>
        <v>21.07706</v>
      </c>
      <c r="H239" s="8" t="n">
        <v>40134</v>
      </c>
      <c r="I239" s="4" t="n">
        <f aca="false">0.00714732743611871*100</f>
        <v>0.714732743611871</v>
      </c>
      <c r="K239" s="4"/>
      <c r="L239" s="3"/>
    </row>
    <row r="240" customFormat="false" ht="12.75" hidden="false" customHeight="false" outlineLevel="0" collapsed="false">
      <c r="B240" s="8" t="n">
        <v>40135</v>
      </c>
      <c r="C240" s="6" t="n">
        <v>19745186</v>
      </c>
      <c r="D240" s="9" t="n">
        <f aca="false">+C240/1000000</f>
        <v>19.745186</v>
      </c>
      <c r="H240" s="8" t="n">
        <v>40135</v>
      </c>
      <c r="I240" s="4" t="n">
        <f aca="false">-0.00271679879923892*100</f>
        <v>-0.271679879923892</v>
      </c>
      <c r="K240" s="4"/>
      <c r="L240" s="3"/>
    </row>
    <row r="241" customFormat="false" ht="12.75" hidden="false" customHeight="false" outlineLevel="0" collapsed="false">
      <c r="B241" s="8" t="n">
        <v>40136</v>
      </c>
      <c r="C241" s="6" t="n">
        <v>34262503</v>
      </c>
      <c r="D241" s="9" t="n">
        <f aca="false">+C241/1000000</f>
        <v>34.262503</v>
      </c>
      <c r="H241" s="8" t="n">
        <v>40136</v>
      </c>
      <c r="I241" s="4" t="n">
        <f aca="false">-0.00482448095453823*100</f>
        <v>-0.482448095453823</v>
      </c>
      <c r="K241" s="4"/>
      <c r="L241" s="3"/>
    </row>
    <row r="242" customFormat="false" ht="12.75" hidden="false" customHeight="false" outlineLevel="0" collapsed="false">
      <c r="B242" s="8" t="n">
        <v>40139</v>
      </c>
      <c r="C242" s="6" t="n">
        <v>18896075</v>
      </c>
      <c r="D242" s="9" t="n">
        <f aca="false">+C242/1000000</f>
        <v>18.896075</v>
      </c>
      <c r="H242" s="8" t="n">
        <v>40139</v>
      </c>
      <c r="I242" s="4" t="n">
        <f aca="false">0.00284046650181419*100</f>
        <v>0.284046650181419</v>
      </c>
      <c r="K242" s="4"/>
      <c r="L242" s="3"/>
    </row>
    <row r="243" customFormat="false" ht="12.75" hidden="false" customHeight="false" outlineLevel="0" collapsed="false">
      <c r="B243" s="8" t="n">
        <v>40140</v>
      </c>
      <c r="C243" s="6" t="n">
        <v>22586423</v>
      </c>
      <c r="D243" s="9" t="n">
        <f aca="false">+C243/1000000</f>
        <v>22.586423</v>
      </c>
      <c r="H243" s="8" t="n">
        <v>40140</v>
      </c>
      <c r="I243" s="4" t="n">
        <f aca="false">0.00323062969545224*100</f>
        <v>0.323062969545224</v>
      </c>
      <c r="K243" s="4"/>
      <c r="L243" s="3"/>
    </row>
    <row r="244" customFormat="false" ht="12.75" hidden="false" customHeight="false" outlineLevel="0" collapsed="false">
      <c r="B244" s="8" t="n">
        <v>40141</v>
      </c>
      <c r="C244" s="6" t="n">
        <v>22901950</v>
      </c>
      <c r="D244" s="9" t="n">
        <f aca="false">+C244/1000000</f>
        <v>22.90195</v>
      </c>
      <c r="H244" s="8" t="n">
        <v>40141</v>
      </c>
      <c r="I244" s="4" t="n">
        <f aca="false">0.000916487984724153*100</f>
        <v>0.0916487984724153</v>
      </c>
      <c r="K244" s="4"/>
      <c r="L244" s="3"/>
    </row>
    <row r="245" customFormat="false" ht="12.75" hidden="false" customHeight="false" outlineLevel="0" collapsed="false">
      <c r="B245" s="8" t="n">
        <v>40142</v>
      </c>
      <c r="C245" s="6" t="n">
        <v>26358658</v>
      </c>
      <c r="D245" s="9" t="n">
        <f aca="false">+C245/1000000</f>
        <v>26.358658</v>
      </c>
      <c r="H245" s="8" t="n">
        <v>40142</v>
      </c>
      <c r="I245" s="4" t="n">
        <f aca="false">-0.00304947649354301*100</f>
        <v>-0.304947649354301</v>
      </c>
      <c r="K245" s="4"/>
      <c r="L245" s="3"/>
    </row>
    <row r="246" customFormat="false" ht="12.75" hidden="false" customHeight="false" outlineLevel="0" collapsed="false">
      <c r="B246" s="8"/>
      <c r="C246" s="6"/>
      <c r="D246" s="9"/>
      <c r="H246" s="8"/>
      <c r="K246" s="4"/>
      <c r="L246" s="3"/>
    </row>
    <row r="247" customFormat="false" ht="12.75" hidden="false" customHeight="false" outlineLevel="0" collapsed="false">
      <c r="B247" s="8"/>
      <c r="C247" s="6"/>
      <c r="D247" s="9"/>
      <c r="H247" s="8"/>
      <c r="K247" s="4"/>
      <c r="L247" s="3"/>
    </row>
    <row r="248" customFormat="false" ht="12.75" hidden="false" customHeight="false" outlineLevel="0" collapsed="false">
      <c r="B248" s="8"/>
      <c r="C248" s="6"/>
      <c r="D248" s="9"/>
      <c r="H248" s="8"/>
      <c r="K248" s="4"/>
      <c r="L248" s="3"/>
    </row>
    <row r="249" customFormat="false" ht="12.75" hidden="false" customHeight="false" outlineLevel="0" collapsed="false">
      <c r="A249" s="1" t="s">
        <v>7</v>
      </c>
      <c r="K249" s="4"/>
      <c r="L249" s="3"/>
    </row>
    <row r="250" customFormat="false" ht="12.75" hidden="false" customHeight="false" outlineLevel="0" collapsed="false">
      <c r="J250" s="3"/>
      <c r="L250" s="3"/>
    </row>
    <row r="251" customFormat="false" ht="12.75" hidden="false" customHeight="false" outlineLevel="0" collapsed="false"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9" customFormat="false" ht="12.75" hidden="false" customHeight="false" outlineLevel="0" collapsed="false">
      <c r="B269" s="8"/>
      <c r="C269" s="6"/>
      <c r="D269" s="9"/>
      <c r="H269" s="8"/>
    </row>
    <row r="270" customFormat="false" ht="12.75" hidden="false" customHeight="false" outlineLevel="0" collapsed="false">
      <c r="B270" s="8"/>
      <c r="C270" s="6"/>
      <c r="D270" s="9"/>
      <c r="H270" s="8"/>
    </row>
    <row r="271" customFormat="false" ht="12.75" hidden="false" customHeight="false" outlineLevel="0" collapsed="false">
      <c r="C271" s="6"/>
    </row>
    <row r="272" customFormat="false" ht="12.75" hidden="false" customHeight="false" outlineLevel="0" collapsed="false">
      <c r="C272" s="6"/>
      <c r="J272" s="3"/>
    </row>
    <row r="273" customFormat="false" ht="12.75" hidden="false" customHeight="false" outlineLevel="0" collapsed="false">
      <c r="C273" s="6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hiyam</cp:lastModifiedBy>
  <cp:lastPrinted>2008-11-05T08:11:45Z</cp:lastPrinted>
  <dcterms:modified xsi:type="dcterms:W3CDTF">2009-12-10T21:23:50Z</dcterms:modified>
  <cp:revision>0</cp:revision>
  <dc:subject/>
  <dc:title/>
</cp:coreProperties>
</file>