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1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قيمة السوقية موزعة قطاعياً لشهر شباط 2006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FEBRUARY 2006</t>
  </si>
  <si>
    <t xml:space="preserve">-3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_-* #,##0_-;_-* #,##0\-;_-* \-??_-;_-@_-"/>
    <numFmt numFmtId="174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5428661153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65947869779"/>
          <c:w val="0.583639121287734"/>
          <c:h val="0.4784884329529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5137688407.58</c:v>
                </c:pt>
                <c:pt idx="1">
                  <c:v>556715939.01</c:v>
                </c:pt>
                <c:pt idx="2">
                  <c:v>16420431094.02</c:v>
                </c:pt>
                <c:pt idx="3">
                  <c:v>4162935568.4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2:$O$32</c:f>
              <c:numCache>
                <c:formatCode>General</c:formatCode>
                <c:ptCount val="4"/>
                <c:pt idx="0">
                  <c:v>19.5514619783181</c:v>
                </c:pt>
                <c:pt idx="1">
                  <c:v>2.11858128613227</c:v>
                </c:pt>
                <c:pt idx="2">
                  <c:v>62.4879145509615</c:v>
                </c:pt>
                <c:pt idx="3">
                  <c:v>15.842042184588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1</xdr:row>
      <xdr:rowOff>228600</xdr:rowOff>
    </xdr:from>
    <xdr:to>
      <xdr:col>7</xdr:col>
      <xdr:colOff>242280</xdr:colOff>
      <xdr:row>43</xdr:row>
      <xdr:rowOff>152640</xdr:rowOff>
    </xdr:to>
    <xdr:graphicFrame>
      <xdr:nvGraphicFramePr>
        <xdr:cNvPr id="0" name="Chart 2"/>
        <xdr:cNvGraphicFramePr/>
      </xdr:nvGraphicFramePr>
      <xdr:xfrm>
        <a:off x="1432800" y="9310320"/>
        <a:ext cx="7357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9"/>
  <sheetViews>
    <sheetView showFormulas="false" showGridLines="tru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9" min="9" style="0" width="11.99"/>
    <col collapsed="false" customWidth="true" hidden="false" outlineLevel="0" max="10" min="10" style="0" width="14.99"/>
    <col collapsed="false" customWidth="true" hidden="false" outlineLevel="0" max="12" min="12" style="0" width="16.99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7.14"/>
    <col collapsed="false" customWidth="true" hidden="false" outlineLevel="0" max="16" min="16" style="0" width="15.28"/>
    <col collapsed="false" customWidth="true" hidden="false" outlineLevel="0" max="18" min="18" style="0" width="17.7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6"/>
      <c r="H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/>
      <c r="H7" s="10" t="s">
        <v>10</v>
      </c>
    </row>
    <row r="8" s="8" customFormat="true" ht="18.6" hidden="false" customHeight="true" outlineLevel="0" collapsed="false">
      <c r="B8" s="10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/>
    </row>
    <row r="9" s="8" customFormat="true" ht="31.15" hidden="false" customHeight="true" outlineLevel="0" collapsed="false">
      <c r="B9" s="11"/>
      <c r="C9" s="11"/>
      <c r="D9" s="11" t="s">
        <v>17</v>
      </c>
      <c r="E9" s="11" t="s">
        <v>17</v>
      </c>
      <c r="F9" s="11" t="s">
        <v>17</v>
      </c>
      <c r="G9" s="11" t="s">
        <v>17</v>
      </c>
      <c r="H9" s="11"/>
    </row>
    <row r="10" s="4" customFormat="true" ht="24" hidden="false" customHeight="true" outlineLevel="0" collapsed="false">
      <c r="B10" s="12" t="n">
        <v>2001</v>
      </c>
      <c r="C10" s="13" t="n">
        <v>4476364817.14</v>
      </c>
      <c r="D10" s="14" t="n">
        <v>1217292671.25</v>
      </c>
      <c r="E10" s="14" t="n">
        <v>631097828.67</v>
      </c>
      <c r="F10" s="14" t="n">
        <v>100717055.75</v>
      </c>
      <c r="G10" s="14" t="n">
        <v>2527257261.47</v>
      </c>
      <c r="H10" s="15" t="n">
        <v>2001</v>
      </c>
      <c r="J10" s="16"/>
    </row>
    <row r="11" s="4" customFormat="true" ht="24" hidden="false" customHeight="true" outlineLevel="0" collapsed="false">
      <c r="B11" s="17" t="n">
        <v>2002</v>
      </c>
      <c r="C11" s="18" t="n">
        <v>5028953990.26</v>
      </c>
      <c r="D11" s="18" t="n">
        <v>1367576708.3</v>
      </c>
      <c r="E11" s="18" t="n">
        <v>1204920522.86</v>
      </c>
      <c r="F11" s="18" t="n">
        <v>109409500</v>
      </c>
      <c r="G11" s="18" t="n">
        <v>2347047259.1</v>
      </c>
      <c r="H11" s="19" t="n">
        <v>2002</v>
      </c>
    </row>
    <row r="12" s="20" customFormat="true" ht="24" hidden="false" customHeight="true" outlineLevel="0" collapsed="false">
      <c r="B12" s="12" t="n">
        <v>2003</v>
      </c>
      <c r="C12" s="13" t="n">
        <v>7772750865.99</v>
      </c>
      <c r="D12" s="13" t="n">
        <v>1977058689.7</v>
      </c>
      <c r="E12" s="13" t="n">
        <v>1486813630.42</v>
      </c>
      <c r="F12" s="13" t="n">
        <v>153694000</v>
      </c>
      <c r="G12" s="13" t="n">
        <v>4155184545.87</v>
      </c>
      <c r="H12" s="21" t="n">
        <v>2003</v>
      </c>
    </row>
    <row r="13" s="8" customFormat="true" ht="24" hidden="false" customHeight="true" outlineLevel="0" collapsed="false">
      <c r="B13" s="22" t="n">
        <v>2004</v>
      </c>
      <c r="C13" s="14" t="n">
        <f aca="false">SUM(D13:G13)</f>
        <v>13033833515.22</v>
      </c>
      <c r="D13" s="14" t="n">
        <v>3376789759.85</v>
      </c>
      <c r="E13" s="14" t="n">
        <v>2432533299.29</v>
      </c>
      <c r="F13" s="14" t="n">
        <v>268553900</v>
      </c>
      <c r="G13" s="14" t="n">
        <v>6955956556.08</v>
      </c>
      <c r="H13" s="23" t="n">
        <v>2004</v>
      </c>
    </row>
    <row r="14" s="8" customFormat="true" ht="24" hidden="false" customHeight="true" outlineLevel="0" collapsed="false">
      <c r="B14" s="24" t="n">
        <v>2005</v>
      </c>
      <c r="C14" s="25" t="n">
        <v>26667097118.44</v>
      </c>
      <c r="D14" s="25" t="n">
        <v>4193547850.63</v>
      </c>
      <c r="E14" s="25" t="n">
        <v>5277147755.95</v>
      </c>
      <c r="F14" s="25" t="n">
        <v>589970129.36</v>
      </c>
      <c r="G14" s="25" t="n">
        <v>16606431382.5</v>
      </c>
      <c r="H14" s="26" t="n">
        <v>2005</v>
      </c>
    </row>
    <row r="15" s="8" customFormat="true" ht="24" hidden="false" customHeight="true" outlineLevel="0" collapsed="false">
      <c r="B15" s="27" t="n">
        <v>2005</v>
      </c>
      <c r="C15" s="28"/>
      <c r="D15" s="28"/>
      <c r="E15" s="28"/>
      <c r="F15" s="28"/>
      <c r="G15" s="28"/>
      <c r="H15" s="29" t="n">
        <v>2005</v>
      </c>
    </row>
    <row r="16" s="8" customFormat="true" ht="24" hidden="false" customHeight="true" outlineLevel="0" collapsed="false">
      <c r="B16" s="30" t="s">
        <v>18</v>
      </c>
      <c r="C16" s="18" t="n">
        <f aca="false">SUM(D16:G16)</f>
        <v>17178738225.03</v>
      </c>
      <c r="D16" s="14" t="n">
        <v>4003101833.3</v>
      </c>
      <c r="E16" s="14" t="n">
        <v>3337785301.57</v>
      </c>
      <c r="F16" s="14" t="n">
        <v>380833100</v>
      </c>
      <c r="G16" s="14" t="n">
        <v>9457017990.16</v>
      </c>
      <c r="H16" s="31" t="s">
        <v>19</v>
      </c>
    </row>
    <row r="17" s="8" customFormat="true" ht="24" hidden="false" customHeight="true" outlineLevel="0" collapsed="false">
      <c r="B17" s="32" t="s">
        <v>20</v>
      </c>
      <c r="C17" s="18" t="n">
        <f aca="false">SUM(D17:G17)</f>
        <v>21027600712.5</v>
      </c>
      <c r="D17" s="18" t="n">
        <v>4169431448.47</v>
      </c>
      <c r="E17" s="18" t="n">
        <v>4186458626.99</v>
      </c>
      <c r="F17" s="18" t="n">
        <v>410062700</v>
      </c>
      <c r="G17" s="18" t="n">
        <v>12261647937.04</v>
      </c>
      <c r="H17" s="33" t="s">
        <v>21</v>
      </c>
    </row>
    <row r="18" s="8" customFormat="true" ht="24" hidden="false" customHeight="true" outlineLevel="0" collapsed="false">
      <c r="B18" s="32" t="s">
        <v>22</v>
      </c>
      <c r="C18" s="18" t="n">
        <f aca="false">SUM(D18:G18)</f>
        <v>20634896052.39</v>
      </c>
      <c r="D18" s="18" t="n">
        <v>4112681429.23</v>
      </c>
      <c r="E18" s="18" t="n">
        <v>4396570599.88</v>
      </c>
      <c r="F18" s="18" t="n">
        <v>415515800</v>
      </c>
      <c r="G18" s="18" t="n">
        <v>11710128223.28</v>
      </c>
      <c r="H18" s="33" t="s">
        <v>23</v>
      </c>
    </row>
    <row r="19" s="8" customFormat="true" ht="24" hidden="false" customHeight="true" outlineLevel="0" collapsed="false">
      <c r="B19" s="32" t="s">
        <v>24</v>
      </c>
      <c r="C19" s="18" t="n">
        <f aca="false">SUM(D19:G19)</f>
        <v>23237754485.25</v>
      </c>
      <c r="D19" s="18" t="n">
        <v>4347038591.96</v>
      </c>
      <c r="E19" s="18" t="n">
        <v>5165340467.55</v>
      </c>
      <c r="F19" s="18" t="n">
        <v>487612500</v>
      </c>
      <c r="G19" s="18" t="n">
        <v>13237762925.74</v>
      </c>
      <c r="H19" s="33" t="s">
        <v>25</v>
      </c>
    </row>
    <row r="20" s="8" customFormat="true" ht="24" hidden="false" customHeight="true" outlineLevel="0" collapsed="false">
      <c r="B20" s="34" t="s">
        <v>26</v>
      </c>
      <c r="C20" s="18" t="n">
        <f aca="false">SUM(D20:G20)</f>
        <v>25118428994.01</v>
      </c>
      <c r="D20" s="13" t="n">
        <v>4144658956.72</v>
      </c>
      <c r="E20" s="13" t="n">
        <v>4903794332.54</v>
      </c>
      <c r="F20" s="13" t="n">
        <v>555106500</v>
      </c>
      <c r="G20" s="13" t="n">
        <v>15514869204.75</v>
      </c>
      <c r="H20" s="35" t="s">
        <v>27</v>
      </c>
    </row>
    <row r="21" s="8" customFormat="true" ht="24" hidden="false" customHeight="true" outlineLevel="0" collapsed="false">
      <c r="B21" s="30" t="s">
        <v>28</v>
      </c>
      <c r="C21" s="18" t="n">
        <f aca="false">SUM(D21:G21)</f>
        <v>26177246834.13</v>
      </c>
      <c r="D21" s="14" t="n">
        <v>4484112938.61</v>
      </c>
      <c r="E21" s="14" t="n">
        <v>5167291429.61</v>
      </c>
      <c r="F21" s="14" t="n">
        <v>538265700</v>
      </c>
      <c r="G21" s="14" t="n">
        <v>15987576765.91</v>
      </c>
      <c r="H21" s="31" t="s">
        <v>29</v>
      </c>
    </row>
    <row r="22" s="8" customFormat="true" ht="24" hidden="false" customHeight="true" outlineLevel="0" collapsed="false">
      <c r="B22" s="32" t="s">
        <v>30</v>
      </c>
      <c r="C22" s="18" t="n">
        <f aca="false">SUM(D22:G22)</f>
        <v>25235765968.6</v>
      </c>
      <c r="D22" s="18" t="n">
        <v>4531868088.63</v>
      </c>
      <c r="E22" s="18" t="n">
        <v>5175211974.89</v>
      </c>
      <c r="F22" s="18" t="n">
        <v>545225900</v>
      </c>
      <c r="G22" s="18" t="n">
        <v>14983460005.08</v>
      </c>
      <c r="H22" s="33" t="s">
        <v>31</v>
      </c>
    </row>
    <row r="23" s="8" customFormat="true" ht="24" hidden="false" customHeight="true" outlineLevel="0" collapsed="false">
      <c r="B23" s="32" t="s">
        <v>32</v>
      </c>
      <c r="C23" s="18" t="n">
        <f aca="false">SUM(D23:G23)</f>
        <v>26503079947.89</v>
      </c>
      <c r="D23" s="18" t="n">
        <v>4333737794.67</v>
      </c>
      <c r="E23" s="18" t="n">
        <v>5318241581.32</v>
      </c>
      <c r="F23" s="18" t="n">
        <v>545453300</v>
      </c>
      <c r="G23" s="18" t="n">
        <v>16305647271.9</v>
      </c>
      <c r="H23" s="33" t="s">
        <v>33</v>
      </c>
    </row>
    <row r="24" s="8" customFormat="true" ht="24" hidden="false" customHeight="true" outlineLevel="0" collapsed="false">
      <c r="B24" s="32" t="s">
        <v>34</v>
      </c>
      <c r="C24" s="18" t="n">
        <f aca="false">SUM(D24:G24)</f>
        <v>29097645379.44</v>
      </c>
      <c r="D24" s="18" t="n">
        <v>4222582855.98</v>
      </c>
      <c r="E24" s="18" t="n">
        <v>5670770112.85</v>
      </c>
      <c r="F24" s="18" t="n">
        <v>597222200</v>
      </c>
      <c r="G24" s="18" t="n">
        <v>18607070210.61</v>
      </c>
      <c r="H24" s="33" t="s">
        <v>35</v>
      </c>
    </row>
    <row r="25" s="8" customFormat="true" ht="24" hidden="false" customHeight="true" outlineLevel="0" collapsed="false">
      <c r="B25" s="36" t="s">
        <v>36</v>
      </c>
      <c r="C25" s="37" t="n">
        <f aca="false">SUM(D25:G25)</f>
        <v>26667097118.44</v>
      </c>
      <c r="D25" s="37" t="n">
        <v>4193547850.63</v>
      </c>
      <c r="E25" s="37" t="n">
        <v>5277147755.95</v>
      </c>
      <c r="F25" s="37" t="n">
        <v>589970129.36</v>
      </c>
      <c r="G25" s="37" t="n">
        <v>16606431382.5</v>
      </c>
      <c r="H25" s="38" t="s">
        <v>37</v>
      </c>
    </row>
    <row r="26" s="8" customFormat="true" ht="24" hidden="false" customHeight="true" outlineLevel="0" collapsed="false">
      <c r="B26" s="27" t="n">
        <v>2006</v>
      </c>
      <c r="C26" s="28"/>
      <c r="D26" s="28"/>
      <c r="E26" s="28"/>
      <c r="F26" s="28"/>
      <c r="G26" s="28"/>
      <c r="H26" s="29" t="n">
        <v>2006</v>
      </c>
    </row>
    <row r="27" s="8" customFormat="true" ht="24" hidden="false" customHeight="true" outlineLevel="0" collapsed="false">
      <c r="B27" s="39" t="s">
        <v>38</v>
      </c>
      <c r="C27" s="40" t="n">
        <f aca="false">SUM(D27:G27)</f>
        <v>27957031889.75</v>
      </c>
      <c r="D27" s="40" t="n">
        <v>4300662670.71</v>
      </c>
      <c r="E27" s="40" t="n">
        <v>5660383255.93</v>
      </c>
      <c r="F27" s="40" t="n">
        <v>591501525.31</v>
      </c>
      <c r="G27" s="40" t="n">
        <v>17404484437.8</v>
      </c>
      <c r="H27" s="41" t="s">
        <v>39</v>
      </c>
    </row>
    <row r="28" s="42" customFormat="true" ht="24" hidden="false" customHeight="true" outlineLevel="0" collapsed="false">
      <c r="B28" s="43" t="s">
        <v>40</v>
      </c>
      <c r="C28" s="37" t="n">
        <v>26277771009.03</v>
      </c>
      <c r="D28" s="37" t="n">
        <v>4162935568.42</v>
      </c>
      <c r="E28" s="37" t="n">
        <v>5137688407.58</v>
      </c>
      <c r="F28" s="37" t="n">
        <v>556715939.01</v>
      </c>
      <c r="G28" s="37" t="n">
        <v>16420431094.02</v>
      </c>
      <c r="H28" s="38" t="s">
        <v>41</v>
      </c>
    </row>
    <row r="29" s="8" customFormat="true" ht="24" hidden="false" customHeight="true" outlineLevel="0" collapsed="false">
      <c r="C29" s="44"/>
      <c r="D29" s="44"/>
      <c r="J29" s="45"/>
    </row>
    <row r="30" customFormat="false" ht="30" hidden="false" customHeight="true" outlineLevel="0" collapsed="false">
      <c r="C30" s="3" t="s">
        <v>42</v>
      </c>
      <c r="D30" s="3"/>
      <c r="E30" s="3"/>
      <c r="F30" s="3"/>
      <c r="G30" s="3"/>
      <c r="J30" s="46"/>
      <c r="L30" s="47" t="s">
        <v>43</v>
      </c>
      <c r="M30" s="47" t="s">
        <v>44</v>
      </c>
      <c r="N30" s="47" t="s">
        <v>45</v>
      </c>
      <c r="O30" s="47" t="s">
        <v>46</v>
      </c>
    </row>
    <row r="31" customFormat="false" ht="24" hidden="false" customHeight="true" outlineLevel="0" collapsed="false">
      <c r="C31" s="3" t="s">
        <v>47</v>
      </c>
      <c r="D31" s="3"/>
      <c r="E31" s="3"/>
      <c r="F31" s="3"/>
      <c r="G31" s="3"/>
      <c r="J31" s="46"/>
      <c r="L31" s="37" t="n">
        <v>5137688407.58</v>
      </c>
      <c r="M31" s="37" t="n">
        <v>556715939.01</v>
      </c>
      <c r="N31" s="37" t="n">
        <v>16420431094.02</v>
      </c>
      <c r="O31" s="37" t="n">
        <v>4162935568.42</v>
      </c>
      <c r="P31" s="48" t="n">
        <f aca="false">SUM(L31:O31)</f>
        <v>26277771009.03</v>
      </c>
    </row>
    <row r="32" customFormat="false" ht="24" hidden="false" customHeight="true" outlineLevel="0" collapsed="false">
      <c r="J32" s="46"/>
      <c r="L32" s="49" t="n">
        <f aca="false">+L31/P31*100</f>
        <v>19.5514619783181</v>
      </c>
      <c r="M32" s="49" t="n">
        <f aca="false">+M31/P31*100</f>
        <v>2.11858128613227</v>
      </c>
      <c r="N32" s="49" t="n">
        <f aca="false">+N31/P31*100</f>
        <v>62.4879145509615</v>
      </c>
      <c r="O32" s="49" t="n">
        <f aca="false">+O31/P31*100</f>
        <v>15.8420421845881</v>
      </c>
    </row>
    <row r="33" customFormat="false" ht="24" hidden="false" customHeight="true" outlineLevel="0" collapsed="false">
      <c r="J33" s="46"/>
      <c r="L33" s="48"/>
      <c r="M33" s="0" t="n">
        <f aca="false">19.4+2.1+62.6+15.9</f>
        <v>100</v>
      </c>
    </row>
    <row r="34" customFormat="false" ht="24" hidden="false" customHeight="true" outlineLevel="0" collapsed="false"/>
    <row r="35" customFormat="false" ht="24" hidden="false" customHeight="true" outlineLevel="0" collapsed="false">
      <c r="R35" s="46"/>
    </row>
    <row r="36" customFormat="false" ht="24" hidden="false" customHeight="true" outlineLevel="0" collapsed="false">
      <c r="R36" s="46"/>
    </row>
    <row r="37" customFormat="false" ht="24" hidden="false" customHeight="true" outlineLevel="0" collapsed="false">
      <c r="R37" s="46"/>
    </row>
    <row r="38" customFormat="false" ht="24" hidden="false" customHeight="true" outlineLevel="0" collapsed="false">
      <c r="R38" s="46"/>
    </row>
    <row r="39" customFormat="false" ht="24" hidden="false" customHeight="true" outlineLevel="0" collapsed="false">
      <c r="R39" s="46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9" customFormat="false" ht="16.5" hidden="false" customHeight="false" outlineLevel="0" collapsed="false">
      <c r="B49" s="50" t="s">
        <v>48</v>
      </c>
      <c r="C49" s="50"/>
      <c r="D49" s="50"/>
      <c r="E49" s="50"/>
      <c r="F49" s="50"/>
      <c r="G49" s="50"/>
      <c r="H49" s="50"/>
    </row>
  </sheetData>
  <mergeCells count="6">
    <mergeCell ref="B1:H1"/>
    <mergeCell ref="B2:H2"/>
    <mergeCell ref="B3:H3"/>
    <mergeCell ref="C30:G30"/>
    <mergeCell ref="C31:G31"/>
    <mergeCell ref="B49:H49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ase</cp:lastModifiedBy>
  <cp:lastPrinted>2006-02-06T19:29:06Z</cp:lastPrinted>
  <dcterms:modified xsi:type="dcterms:W3CDTF">2006-03-12T09:19:20Z</dcterms:modified>
  <cp:revision>0</cp:revision>
  <dc:subject/>
  <dc:title/>
</cp:coreProperties>
</file>