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2">
  <si>
    <t xml:space="preserve">Board of Directors</t>
  </si>
  <si>
    <t xml:space="preserve">       ÃÚÖÇÁ ãÌáÓ ÇáÅÏÇÑÉ </t>
  </si>
  <si>
    <t xml:space="preserve">JORDAN ISLAMIC BANK FOR FINANCE AND INVESTMENT</t>
  </si>
  <si>
    <t xml:space="preserve">ÇáÈäß ÇáÇÓáÇãí ÇáÇÑÏäí ááÊãæíá æÇáÇÓÊËãÇÑ</t>
  </si>
  <si>
    <t xml:space="preserve">Saleh Kamel/ Chairman</t>
  </si>
  <si>
    <t xml:space="preserve">ÕÇáÍ ßÇãá /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Mousa  Shihadeh / Vice</t>
  </si>
  <si>
    <t xml:space="preserve">ãæÓì ÔÍÇÏÉ / äÇÆÈ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Kamal Asfour</t>
  </si>
  <si>
    <t xml:space="preserve">ßãÇá ÚÕÝæÑ</t>
  </si>
  <si>
    <t xml:space="preserve">  Telephone         </t>
  </si>
  <si>
    <t xml:space="preserve">( 677377 ) ( 666325 )</t>
  </si>
  <si>
    <t xml:space="preserve">( ó677377) (666325)</t>
  </si>
  <si>
    <t xml:space="preserve">           ÊáÝæä  </t>
  </si>
  <si>
    <t xml:space="preserve">Kamel Al Sharif</t>
  </si>
  <si>
    <t xml:space="preserve">ßÇãá ÇáÔÑíÝ</t>
  </si>
  <si>
    <t xml:space="preserve">  P.O.Box              </t>
  </si>
  <si>
    <t xml:space="preserve">( 926225 )</t>
  </si>
  <si>
    <t xml:space="preserve">( ó926225)</t>
  </si>
  <si>
    <t xml:space="preserve">           Õ.È  </t>
  </si>
  <si>
    <t xml:space="preserve">Ra'ef Najem</t>
  </si>
  <si>
    <t xml:space="preserve">ÑÇÆÝ äÌã</t>
  </si>
  <si>
    <t xml:space="preserve">  Telex                  </t>
  </si>
  <si>
    <t xml:space="preserve">( 21125 ) ( 23993 ) Islami Jo.</t>
  </si>
  <si>
    <t xml:space="preserve">ó( 21125 ) ( 23993 ) ÇÓáÇãí Ìæ</t>
  </si>
  <si>
    <t xml:space="preserve">           ÊáßÓ  </t>
  </si>
  <si>
    <t xml:space="preserve">Tariq Al Qasabi</t>
  </si>
  <si>
    <t xml:space="preserve">ØÇÑÞ ÇáÞÕÈí</t>
  </si>
  <si>
    <t xml:space="preserve">  Fax                      </t>
  </si>
  <si>
    <t xml:space="preserve">( 666326 )</t>
  </si>
  <si>
    <t xml:space="preserve">( ó666326)</t>
  </si>
  <si>
    <t xml:space="preserve">           ÝÇßÓ  </t>
  </si>
  <si>
    <t xml:space="preserve">Naji M.  Nather</t>
  </si>
  <si>
    <t xml:space="preserve">äÇÌí ãÍí ÇáÏíä äÇÙÑ</t>
  </si>
  <si>
    <t xml:space="preserve">  No. of Branches </t>
  </si>
  <si>
    <t xml:space="preserve">(32)</t>
  </si>
  <si>
    <t xml:space="preserve">(  - )</t>
  </si>
  <si>
    <t xml:space="preserve">( - )</t>
  </si>
  <si>
    <t xml:space="preserve">( ó32)</t>
  </si>
  <si>
    <t xml:space="preserve">     ÚÏÏ ÇáÝÑæÚ  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, financing and investment</t>
  </si>
  <si>
    <t xml:space="preserve">ÇáÞíÇã ÈßÇÝÉ ÇáÇÚãÇá ÇáãÕÑÝíÉ æÇÚãÇá ÇáÊãæíá</t>
  </si>
  <si>
    <t xml:space="preserve">General Manager :</t>
  </si>
  <si>
    <t xml:space="preserve">:  ÇáãÏíÑ ÇáÚÇã</t>
  </si>
  <si>
    <t xml:space="preserve">businesses on non - usury base</t>
  </si>
  <si>
    <t xml:space="preserve">. æÇáÇÓÊËãÇÑ ÇáãäÙãÉ Úáì ÛíÑ ÇÓÇÓ ÇáÑÈÇ</t>
  </si>
  <si>
    <t xml:space="preserve">Mousa Shihadeh</t>
  </si>
  <si>
    <t xml:space="preserve">ãæÓì ÔÍÇÏÉ</t>
  </si>
  <si>
    <t xml:space="preserve">Termination Date of the Board :</t>
  </si>
  <si>
    <t xml:space="preserve">: ÊÇÑíÎ ÅäÊåÇÁ ãÏÉ ÇáãÌáÓ</t>
  </si>
  <si>
    <t xml:space="preserve">ó22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5" name="Text 7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6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7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8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9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10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2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3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4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5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6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7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8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9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20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21" name="Text 23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2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3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24" name="Text 26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5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6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7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8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9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30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31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32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3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4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5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6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7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8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9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0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1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2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43" name="Text 59"/>
        <xdr:cNvSpPr/>
      </xdr:nvSpPr>
      <xdr:spPr>
        <a:xfrm>
          <a:off x="20550600" y="9393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4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5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6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7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48" name="Text 64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9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50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51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52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7</xdr:row>
      <xdr:rowOff>10440</xdr:rowOff>
    </xdr:from>
    <xdr:to>
      <xdr:col>14</xdr:col>
      <xdr:colOff>720</xdr:colOff>
      <xdr:row>7</xdr:row>
      <xdr:rowOff>171000</xdr:rowOff>
    </xdr:to>
    <xdr:sp>
      <xdr:nvSpPr>
        <xdr:cNvPr id="53" name="Text 71"/>
        <xdr:cNvSpPr/>
      </xdr:nvSpPr>
      <xdr:spPr>
        <a:xfrm>
          <a:off x="9875520" y="1415520"/>
          <a:ext cx="48600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90440</xdr:rowOff>
    </xdr:from>
    <xdr:to>
      <xdr:col>12</xdr:col>
      <xdr:colOff>682560</xdr:colOff>
      <xdr:row>7</xdr:row>
      <xdr:rowOff>190800</xdr:rowOff>
    </xdr:to>
    <xdr:sp>
      <xdr:nvSpPr>
        <xdr:cNvPr id="54" name="Text 72"/>
        <xdr:cNvSpPr/>
      </xdr:nvSpPr>
      <xdr:spPr>
        <a:xfrm>
          <a:off x="8893440" y="1395000"/>
          <a:ext cx="4658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382680</xdr:colOff>
      <xdr:row>7</xdr:row>
      <xdr:rowOff>190800</xdr:rowOff>
    </xdr:to>
    <xdr:sp>
      <xdr:nvSpPr>
        <xdr:cNvPr id="55" name="Text 73"/>
        <xdr:cNvSpPr/>
      </xdr:nvSpPr>
      <xdr:spPr>
        <a:xfrm>
          <a:off x="5908320" y="1405080"/>
          <a:ext cx="444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5760</xdr:colOff>
      <xdr:row>6</xdr:row>
      <xdr:rowOff>180360</xdr:rowOff>
    </xdr:from>
    <xdr:to>
      <xdr:col>10</xdr:col>
      <xdr:colOff>73080</xdr:colOff>
      <xdr:row>7</xdr:row>
      <xdr:rowOff>180360</xdr:rowOff>
    </xdr:to>
    <xdr:sp>
      <xdr:nvSpPr>
        <xdr:cNvPr id="56" name="Text 74"/>
        <xdr:cNvSpPr/>
      </xdr:nvSpPr>
      <xdr:spPr>
        <a:xfrm>
          <a:off x="6848280" y="1384920"/>
          <a:ext cx="579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7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8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9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60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61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62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63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64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5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6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7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485280</xdr:colOff>
      <xdr:row>8</xdr:row>
      <xdr:rowOff>0</xdr:rowOff>
    </xdr:from>
    <xdr:to>
      <xdr:col>14</xdr:col>
      <xdr:colOff>11160</xdr:colOff>
      <xdr:row>8</xdr:row>
      <xdr:rowOff>0</xdr:rowOff>
    </xdr:to>
    <xdr:sp>
      <xdr:nvSpPr>
        <xdr:cNvPr id="68" name="Line 79"/>
        <xdr:cNvSpPr/>
      </xdr:nvSpPr>
      <xdr:spPr>
        <a:xfrm flipH="1">
          <a:off x="9853920" y="1605960"/>
          <a:ext cx="518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7680</xdr:colOff>
      <xdr:row>8</xdr:row>
      <xdr:rowOff>0</xdr:rowOff>
    </xdr:from>
    <xdr:to>
      <xdr:col>7</xdr:col>
      <xdr:colOff>362160</xdr:colOff>
      <xdr:row>8</xdr:row>
      <xdr:rowOff>0</xdr:rowOff>
    </xdr:to>
    <xdr:sp>
      <xdr:nvSpPr>
        <xdr:cNvPr id="69" name="Line 80"/>
        <xdr:cNvSpPr/>
      </xdr:nvSpPr>
      <xdr:spPr>
        <a:xfrm flipH="1">
          <a:off x="5556960" y="1605960"/>
          <a:ext cx="114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4280</xdr:colOff>
      <xdr:row>8</xdr:row>
      <xdr:rowOff>0</xdr:rowOff>
    </xdr:from>
    <xdr:to>
      <xdr:col>7</xdr:col>
      <xdr:colOff>289800</xdr:colOff>
      <xdr:row>8</xdr:row>
      <xdr:rowOff>0</xdr:rowOff>
    </xdr:to>
    <xdr:sp>
      <xdr:nvSpPr>
        <xdr:cNvPr id="70" name="Line 81"/>
        <xdr:cNvSpPr/>
      </xdr:nvSpPr>
      <xdr:spPr>
        <a:xfrm flipH="1">
          <a:off x="5443560" y="1605960"/>
          <a:ext cx="155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8</v>
      </c>
      <c r="H10" s="31"/>
      <c r="I10" s="32" t="s">
        <v>49</v>
      </c>
      <c r="J10" s="31"/>
      <c r="K10" s="31"/>
      <c r="L10" s="31"/>
      <c r="M10" s="33"/>
      <c r="N10" s="33" t="s">
        <v>50</v>
      </c>
      <c r="O10" s="34" t="s">
        <v>51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52</v>
      </c>
      <c r="H11" s="23"/>
      <c r="I11" s="35" t="s">
        <v>53</v>
      </c>
      <c r="J11" s="23"/>
      <c r="K11" s="23"/>
      <c r="L11" s="23"/>
      <c r="M11" s="36"/>
      <c r="N11" s="36" t="s">
        <v>54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6</v>
      </c>
      <c r="H13" s="31"/>
      <c r="I13" s="31"/>
      <c r="J13" s="31"/>
      <c r="K13" s="31"/>
      <c r="L13" s="31"/>
      <c r="M13" s="31"/>
      <c r="N13" s="31"/>
      <c r="O13" s="38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8</v>
      </c>
      <c r="H14" s="15"/>
      <c r="I14" s="15"/>
      <c r="J14" s="15"/>
      <c r="K14" s="15"/>
      <c r="L14" s="15"/>
      <c r="M14" s="15"/>
      <c r="N14" s="15"/>
      <c r="O14" s="40" t="s">
        <v>59</v>
      </c>
    </row>
    <row r="15" customFormat="false" ht="17" hidden="false" customHeight="false" outlineLevel="0" collapsed="false">
      <c r="B15" s="41" t="s">
        <v>60</v>
      </c>
      <c r="C15" s="42"/>
      <c r="D15" s="33"/>
      <c r="E15" s="43" t="s">
        <v>61</v>
      </c>
      <c r="G15" s="39" t="s">
        <v>62</v>
      </c>
      <c r="H15" s="15"/>
      <c r="I15" s="15"/>
      <c r="J15" s="15"/>
      <c r="K15" s="15"/>
      <c r="L15" s="15"/>
      <c r="M15" s="15"/>
      <c r="N15" s="15"/>
      <c r="O15" s="40" t="s">
        <v>63</v>
      </c>
    </row>
    <row r="16" customFormat="false" ht="14.65" hidden="false" customHeight="false" outlineLevel="0" collapsed="false">
      <c r="B16" s="44" t="s">
        <v>64</v>
      </c>
      <c r="D16" s="11"/>
      <c r="E16" s="12" t="s">
        <v>65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0" t="s">
        <v>66</v>
      </c>
      <c r="C17" s="33"/>
      <c r="D17" s="31"/>
      <c r="E17" s="47" t="s">
        <v>67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48" t="n">
        <v>36272</v>
      </c>
      <c r="C18" s="49"/>
      <c r="D18" s="50"/>
      <c r="E18" s="51" t="s">
        <v>68</v>
      </c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4" t="s">
        <v>69</v>
      </c>
      <c r="C20" s="54"/>
      <c r="D20" s="54"/>
      <c r="E20" s="54"/>
      <c r="F20" s="54" t="s">
        <v>70</v>
      </c>
      <c r="G20" s="54"/>
      <c r="H20" s="54"/>
      <c r="I20" s="54"/>
      <c r="J20" s="54" t="s">
        <v>71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2</v>
      </c>
      <c r="C21" s="57" t="s">
        <v>73</v>
      </c>
      <c r="D21" s="57" t="s">
        <v>74</v>
      </c>
      <c r="E21" s="57" t="s">
        <v>75</v>
      </c>
      <c r="F21" s="57" t="s">
        <v>72</v>
      </c>
      <c r="G21" s="57" t="s">
        <v>73</v>
      </c>
      <c r="H21" s="57" t="s">
        <v>74</v>
      </c>
      <c r="I21" s="57" t="s">
        <v>75</v>
      </c>
      <c r="J21" s="57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76.745</v>
      </c>
      <c r="C23" s="62" t="n">
        <v>0.053</v>
      </c>
      <c r="D23" s="62" t="n">
        <v>33.299</v>
      </c>
      <c r="E23" s="62" t="n">
        <v>43.393</v>
      </c>
      <c r="F23" s="63" t="n">
        <f aca="false">SUM(G23:I23)</f>
        <v>11194318</v>
      </c>
      <c r="G23" s="63" t="n">
        <v>7687</v>
      </c>
      <c r="H23" s="63" t="n">
        <v>4857129</v>
      </c>
      <c r="I23" s="63" t="n">
        <v>6329502</v>
      </c>
      <c r="J23" s="63" t="n">
        <f aca="false">SUM(K23:M23)</f>
        <v>21445</v>
      </c>
      <c r="K23" s="63" t="n">
        <v>4</v>
      </c>
      <c r="L23" s="63" t="n">
        <v>38</v>
      </c>
      <c r="M23" s="63" t="n">
        <v>21403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19.574</v>
      </c>
      <c r="C24" s="62" t="n">
        <v>0.169</v>
      </c>
      <c r="D24" s="62" t="n">
        <v>15.463</v>
      </c>
      <c r="E24" s="62" t="n">
        <v>3.942</v>
      </c>
      <c r="F24" s="63" t="n">
        <f aca="false">SUM(G24:I24)</f>
        <v>2855241</v>
      </c>
      <c r="G24" s="63" t="n">
        <v>24716</v>
      </c>
      <c r="H24" s="63" t="n">
        <v>2255498</v>
      </c>
      <c r="I24" s="63" t="n">
        <v>575027</v>
      </c>
      <c r="J24" s="63" t="n">
        <f aca="false">SUM(K24:M24)</f>
        <v>57</v>
      </c>
      <c r="K24" s="63" t="n">
        <v>1</v>
      </c>
      <c r="L24" s="63" t="n">
        <v>5</v>
      </c>
      <c r="M24" s="63" t="n">
        <v>51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1.017</v>
      </c>
      <c r="C25" s="62" t="n">
        <v>0</v>
      </c>
      <c r="D25" s="62" t="n">
        <v>0</v>
      </c>
      <c r="E25" s="62" t="n">
        <v>1.017</v>
      </c>
      <c r="F25" s="63" t="n">
        <f aca="false">SUM(G25:I25)</f>
        <v>148292</v>
      </c>
      <c r="G25" s="63" t="n">
        <v>0</v>
      </c>
      <c r="H25" s="63" t="n">
        <v>0</v>
      </c>
      <c r="I25" s="63" t="n">
        <v>148292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1.268</v>
      </c>
      <c r="C26" s="62" t="n">
        <v>0</v>
      </c>
      <c r="D26" s="62" t="n">
        <v>0</v>
      </c>
      <c r="E26" s="62" t="n">
        <v>1.268</v>
      </c>
      <c r="F26" s="63" t="n">
        <f aca="false">SUM(G26:I26)</f>
        <v>184999</v>
      </c>
      <c r="G26" s="63" t="n">
        <v>0</v>
      </c>
      <c r="H26" s="63" t="n">
        <v>0</v>
      </c>
      <c r="I26" s="63" t="n">
        <v>184999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6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1.395</v>
      </c>
      <c r="C27" s="62" t="n">
        <v>0</v>
      </c>
      <c r="D27" s="62" t="n">
        <v>0</v>
      </c>
      <c r="E27" s="62" t="n">
        <v>1.395</v>
      </c>
      <c r="F27" s="63" t="n">
        <f aca="false">SUM(G27:I27)</f>
        <v>203451</v>
      </c>
      <c r="G27" s="63" t="n">
        <v>0</v>
      </c>
      <c r="H27" s="63" t="n">
        <v>0</v>
      </c>
      <c r="I27" s="63" t="n">
        <v>203451</v>
      </c>
      <c r="J27" s="63" t="n">
        <f aca="false">SUM(K27:M27)</f>
        <v>41</v>
      </c>
      <c r="K27" s="63" t="n">
        <v>0</v>
      </c>
      <c r="L27" s="63" t="n">
        <v>0</v>
      </c>
      <c r="M27" s="63" t="n">
        <v>41</v>
      </c>
      <c r="N27" s="66" t="s">
        <v>88</v>
      </c>
      <c r="O27" s="65" t="s">
        <v>89</v>
      </c>
    </row>
    <row r="28" customFormat="false" ht="14.65" hidden="false" customHeight="false" outlineLevel="0" collapsed="false">
      <c r="B28" s="67" t="n">
        <v>100</v>
      </c>
      <c r="C28" s="67" t="n">
        <v>0.222</v>
      </c>
      <c r="D28" s="67" t="n">
        <v>48.762</v>
      </c>
      <c r="E28" s="67" t="n">
        <v>51.015</v>
      </c>
      <c r="F28" s="68" t="n">
        <v>14586301</v>
      </c>
      <c r="G28" s="68" t="n">
        <v>32403</v>
      </c>
      <c r="H28" s="68" t="n">
        <v>7112627</v>
      </c>
      <c r="I28" s="68" t="n">
        <v>7441271</v>
      </c>
      <c r="J28" s="68" t="n">
        <v>21545</v>
      </c>
      <c r="K28" s="68" t="n">
        <v>5</v>
      </c>
      <c r="L28" s="68" t="n">
        <v>43</v>
      </c>
      <c r="M28" s="68" t="n">
        <v>21497</v>
      </c>
      <c r="N28" s="66" t="s">
        <v>76</v>
      </c>
      <c r="O28" s="65" t="s">
        <v>90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9" t="s">
        <v>91</v>
      </c>
      <c r="C30" s="69"/>
      <c r="D30" s="69"/>
      <c r="E30" s="69"/>
      <c r="G30" s="69" t="s">
        <v>92</v>
      </c>
      <c r="H30" s="70" t="s">
        <v>93</v>
      </c>
      <c r="I30" s="31"/>
      <c r="J30" s="56"/>
      <c r="K30" s="71" t="s">
        <v>94</v>
      </c>
      <c r="L30" s="71"/>
      <c r="M30" s="69" t="s">
        <v>95</v>
      </c>
      <c r="N30" s="69"/>
      <c r="O30" s="69" t="s">
        <v>96</v>
      </c>
    </row>
    <row r="31" customFormat="false" ht="14.65" hidden="false" customHeight="false" outlineLevel="0" collapsed="false">
      <c r="B31" s="72" t="s">
        <v>97</v>
      </c>
      <c r="C31" s="72"/>
      <c r="D31" s="72"/>
      <c r="E31" s="72"/>
      <c r="G31" s="73"/>
      <c r="H31" s="74" t="s">
        <v>98</v>
      </c>
      <c r="I31" s="23"/>
      <c r="J31" s="75"/>
      <c r="K31" s="76" t="s">
        <v>99</v>
      </c>
      <c r="L31" s="76"/>
      <c r="M31" s="22" t="s">
        <v>100</v>
      </c>
      <c r="N31" s="77"/>
      <c r="O31" s="73"/>
    </row>
    <row r="32" customFormat="false" ht="14.65" hidden="false" customHeight="false" outlineLevel="0" collapsed="false">
      <c r="B32" s="78" t="s">
        <v>101</v>
      </c>
      <c r="C32" s="79" t="s">
        <v>102</v>
      </c>
      <c r="D32" s="79" t="s">
        <v>103</v>
      </c>
      <c r="E32" s="80"/>
      <c r="G32" s="81" t="s">
        <v>104</v>
      </c>
      <c r="H32" s="81" t="s">
        <v>104</v>
      </c>
      <c r="I32" s="81"/>
      <c r="J32" s="81"/>
      <c r="K32" s="82" t="s">
        <v>104</v>
      </c>
      <c r="L32" s="82"/>
      <c r="M32" s="81" t="s">
        <v>104</v>
      </c>
      <c r="N32" s="81"/>
      <c r="O32" s="83" t="s">
        <v>104</v>
      </c>
    </row>
    <row r="33" customFormat="false" ht="14.65" hidden="false" customHeight="false" outlineLevel="0" collapsed="false">
      <c r="B33" s="84"/>
      <c r="C33" s="84"/>
      <c r="D33" s="84"/>
      <c r="E33" s="85" t="s">
        <v>105</v>
      </c>
      <c r="G33" s="86"/>
      <c r="H33" s="15"/>
      <c r="I33" s="15"/>
      <c r="K33" s="81"/>
      <c r="L33" s="87"/>
      <c r="M33" s="88"/>
      <c r="N33" s="88"/>
      <c r="O33" s="86"/>
    </row>
    <row r="34" customFormat="false" ht="14.65" hidden="false" customHeight="false" outlineLevel="0" collapsed="false">
      <c r="B34" s="89" t="n">
        <v>1030</v>
      </c>
      <c r="C34" s="89" t="n">
        <v>224</v>
      </c>
      <c r="D34" s="89" t="n">
        <v>806</v>
      </c>
      <c r="E34" s="90" t="s">
        <v>79</v>
      </c>
      <c r="G34" s="86"/>
      <c r="H34" s="15"/>
      <c r="I34" s="15"/>
      <c r="K34" s="81"/>
      <c r="L34" s="87"/>
      <c r="M34" s="88"/>
      <c r="N34" s="88"/>
      <c r="O34" s="86"/>
    </row>
    <row r="35" customFormat="false" ht="16.5" hidden="false" customHeight="true" outlineLevel="0" collapsed="false">
      <c r="B35" s="84"/>
      <c r="C35" s="84"/>
      <c r="D35" s="84"/>
      <c r="E35" s="91" t="s">
        <v>106</v>
      </c>
      <c r="G35" s="86"/>
      <c r="H35" s="15"/>
      <c r="I35" s="15"/>
      <c r="K35" s="81"/>
      <c r="L35" s="87"/>
      <c r="M35" s="88"/>
      <c r="N35" s="88"/>
      <c r="O35" s="86"/>
    </row>
    <row r="36" customFormat="false" ht="16.5" hidden="false" customHeight="true" outlineLevel="0" collapsed="false">
      <c r="B36" s="92" t="s">
        <v>107</v>
      </c>
      <c r="C36" s="92" t="s">
        <v>107</v>
      </c>
      <c r="D36" s="92" t="s">
        <v>107</v>
      </c>
      <c r="E36" s="93" t="s">
        <v>108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09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10</v>
      </c>
      <c r="Z37" s="99" t="s">
        <v>111</v>
      </c>
    </row>
    <row r="38" customFormat="false" ht="24" hidden="false" customHeight="true" outlineLevel="0" collapsed="false">
      <c r="B38" s="1" t="s">
        <v>112</v>
      </c>
      <c r="P38" s="102" t="n">
        <v>44.855</v>
      </c>
      <c r="Q38" s="102" t="n">
        <v>10.675</v>
      </c>
      <c r="R38" s="103" t="s">
        <v>113</v>
      </c>
      <c r="S38" s="15"/>
      <c r="T38" s="104" t="n">
        <v>1</v>
      </c>
      <c r="U38" s="104" t="n">
        <v>1</v>
      </c>
      <c r="V38" s="104" t="n">
        <v>1</v>
      </c>
      <c r="W38" s="104" t="n">
        <v>1</v>
      </c>
      <c r="X38" s="104" t="n">
        <v>1</v>
      </c>
      <c r="Y38" s="105"/>
      <c r="Z38" s="106" t="s">
        <v>114</v>
      </c>
    </row>
    <row r="39" customFormat="false" ht="24" hidden="false" customHeight="true" outlineLevel="0" collapsed="false">
      <c r="P39" s="102" t="n">
        <v>0.205</v>
      </c>
      <c r="Q39" s="102" t="n">
        <v>0.151</v>
      </c>
      <c r="R39" s="103" t="s">
        <v>115</v>
      </c>
      <c r="S39" s="15"/>
      <c r="T39" s="104" t="n">
        <v>3.7</v>
      </c>
      <c r="U39" s="104" t="n">
        <v>4.37</v>
      </c>
      <c r="V39" s="104" t="n">
        <v>3.65</v>
      </c>
      <c r="W39" s="104" t="n">
        <v>3.1</v>
      </c>
      <c r="X39" s="104" t="n">
        <v>2.65</v>
      </c>
      <c r="Y39" s="105"/>
      <c r="Z39" s="106" t="s">
        <v>116</v>
      </c>
    </row>
    <row r="40" customFormat="false" ht="24" hidden="false" customHeight="true" outlineLevel="0" collapsed="false">
      <c r="P40" s="102" t="n">
        <v>18.061</v>
      </c>
      <c r="Q40" s="102" t="n">
        <v>29.03</v>
      </c>
      <c r="R40" s="107" t="s">
        <v>117</v>
      </c>
      <c r="S40" s="15"/>
      <c r="T40" s="104" t="n">
        <v>2.682</v>
      </c>
      <c r="U40" s="104" t="n">
        <v>2.607</v>
      </c>
      <c r="V40" s="104" t="n">
        <v>1.961</v>
      </c>
      <c r="W40" s="104" t="n">
        <v>1.801</v>
      </c>
      <c r="X40" s="104" t="n">
        <v>1.687</v>
      </c>
      <c r="Y40" s="105"/>
      <c r="Z40" s="106" t="s">
        <v>118</v>
      </c>
    </row>
    <row r="41" customFormat="false" ht="24" hidden="false" customHeight="true" outlineLevel="0" collapsed="false">
      <c r="P41" s="102" t="n">
        <v>1.38</v>
      </c>
      <c r="Q41" s="102" t="n">
        <v>1.676</v>
      </c>
      <c r="R41" s="108" t="s">
        <v>119</v>
      </c>
      <c r="S41" s="15"/>
      <c r="T41" s="109" t="n">
        <v>14586301</v>
      </c>
      <c r="U41" s="109" t="n">
        <v>15000000</v>
      </c>
      <c r="V41" s="109" t="n">
        <v>7200000</v>
      </c>
      <c r="W41" s="109" t="n">
        <v>7200000</v>
      </c>
      <c r="X41" s="109" t="n">
        <v>7200000</v>
      </c>
      <c r="Y41" s="105"/>
      <c r="Z41" s="106" t="s">
        <v>120</v>
      </c>
    </row>
    <row r="42" customFormat="false" ht="24" hidden="false" customHeight="true" outlineLevel="0" collapsed="false">
      <c r="P42" s="102" t="n">
        <v>3.243</v>
      </c>
      <c r="Q42" s="102" t="n">
        <v>1.318</v>
      </c>
      <c r="R42" s="103" t="s">
        <v>121</v>
      </c>
      <c r="S42" s="15"/>
      <c r="T42" s="109" t="n">
        <v>6542633</v>
      </c>
      <c r="U42" s="109" t="n">
        <v>1601220</v>
      </c>
      <c r="V42" s="109" t="n">
        <v>541865</v>
      </c>
      <c r="W42" s="109" t="n">
        <v>170072</v>
      </c>
      <c r="X42" s="109" t="n">
        <v>299132</v>
      </c>
      <c r="Y42" s="105"/>
      <c r="Z42" s="106" t="s">
        <v>122</v>
      </c>
    </row>
    <row r="43" customFormat="false" ht="24" hidden="false" customHeight="true" outlineLevel="0" collapsed="false">
      <c r="P43" s="110" t="n">
        <v>58.578</v>
      </c>
      <c r="Q43" s="110" t="n">
        <v>38.264</v>
      </c>
      <c r="R43" s="111" t="s">
        <v>123</v>
      </c>
      <c r="S43" s="15"/>
      <c r="T43" s="109" t="n">
        <v>26900415</v>
      </c>
      <c r="U43" s="109" t="n">
        <v>7940610</v>
      </c>
      <c r="V43" s="109" t="n">
        <v>1892974</v>
      </c>
      <c r="W43" s="109" t="n">
        <v>489660</v>
      </c>
      <c r="X43" s="109" t="n">
        <v>1041148</v>
      </c>
      <c r="Y43" s="105"/>
      <c r="Z43" s="106" t="s">
        <v>124</v>
      </c>
    </row>
    <row r="44" customFormat="false" ht="24" hidden="false" customHeight="true" outlineLevel="0" collapsed="false">
      <c r="P44" s="102" t="n">
        <v>30.833</v>
      </c>
      <c r="Q44" s="102" t="n">
        <v>75.868</v>
      </c>
      <c r="R44" s="103" t="s">
        <v>125</v>
      </c>
      <c r="S44" s="15"/>
      <c r="T44" s="109" t="n">
        <v>13289</v>
      </c>
      <c r="U44" s="109" t="n">
        <v>2759</v>
      </c>
      <c r="V44" s="109" t="n">
        <v>889</v>
      </c>
      <c r="W44" s="109" t="n">
        <v>518</v>
      </c>
      <c r="X44" s="109" t="n">
        <v>744</v>
      </c>
      <c r="Y44" s="105"/>
      <c r="Z44" s="106" t="s">
        <v>126</v>
      </c>
    </row>
    <row r="45" customFormat="false" ht="24" hidden="false" customHeight="true" outlineLevel="0" collapsed="false">
      <c r="P45" s="110" t="n">
        <v>10.432</v>
      </c>
      <c r="Q45" s="110" t="n">
        <v>6.576</v>
      </c>
      <c r="R45" s="112" t="s">
        <v>127</v>
      </c>
      <c r="S45" s="15"/>
      <c r="T45" s="109" t="n">
        <v>53969314</v>
      </c>
      <c r="U45" s="109" t="n">
        <v>65550000</v>
      </c>
      <c r="V45" s="109" t="n">
        <v>26280000</v>
      </c>
      <c r="W45" s="109" t="n">
        <v>22320000</v>
      </c>
      <c r="X45" s="109" t="n">
        <v>19080000</v>
      </c>
      <c r="Y45" s="113"/>
      <c r="Z45" s="106" t="s">
        <v>128</v>
      </c>
    </row>
    <row r="46" customFormat="false" ht="24" hidden="false" customHeight="true" outlineLevel="0" collapsed="false">
      <c r="P46" s="102" t="n">
        <v>0.524</v>
      </c>
      <c r="Q46" s="102" t="n">
        <v>0.427</v>
      </c>
      <c r="R46" s="103" t="s">
        <v>129</v>
      </c>
      <c r="S46" s="15"/>
      <c r="T46" s="114" t="s">
        <v>130</v>
      </c>
      <c r="U46" s="115"/>
      <c r="V46" s="115"/>
      <c r="W46" s="115"/>
      <c r="X46" s="115"/>
      <c r="Y46" s="15"/>
      <c r="Z46" s="99" t="s">
        <v>131</v>
      </c>
    </row>
    <row r="47" customFormat="false" ht="24" hidden="false" customHeight="true" outlineLevel="0" collapsed="false">
      <c r="P47" s="102" t="n">
        <v>7.639</v>
      </c>
      <c r="Q47" s="102" t="n">
        <v>5.774</v>
      </c>
      <c r="R47" s="103" t="s">
        <v>132</v>
      </c>
      <c r="S47" s="15"/>
      <c r="T47" s="109" t="n">
        <v>15000000</v>
      </c>
      <c r="U47" s="109" t="n">
        <v>15000000</v>
      </c>
      <c r="V47" s="109" t="n">
        <v>7200000</v>
      </c>
      <c r="W47" s="109" t="n">
        <v>7200000</v>
      </c>
      <c r="X47" s="109" t="n">
        <v>7200000</v>
      </c>
      <c r="Y47" s="116"/>
      <c r="Z47" s="106" t="s">
        <v>133</v>
      </c>
    </row>
    <row r="48" customFormat="false" ht="24" hidden="false" customHeight="true" outlineLevel="0" collapsed="false">
      <c r="P48" s="117" t="n">
        <v>12</v>
      </c>
      <c r="Q48" s="117" t="n">
        <v>5.76</v>
      </c>
      <c r="R48" s="118" t="s">
        <v>134</v>
      </c>
      <c r="S48" s="15"/>
      <c r="T48" s="109" t="n">
        <v>14586301</v>
      </c>
      <c r="U48" s="109" t="n">
        <v>15000000</v>
      </c>
      <c r="V48" s="109" t="n">
        <v>7200000</v>
      </c>
      <c r="W48" s="109" t="n">
        <v>7200000</v>
      </c>
      <c r="X48" s="109" t="n">
        <v>7200000</v>
      </c>
      <c r="Y48" s="116"/>
      <c r="Z48" s="106" t="s">
        <v>135</v>
      </c>
    </row>
    <row r="49" customFormat="false" ht="24" hidden="false" customHeight="true" outlineLevel="0" collapsed="false">
      <c r="P49" s="110" t="n">
        <v>20.486</v>
      </c>
      <c r="Q49" s="110" t="n">
        <v>15.053</v>
      </c>
      <c r="R49" s="111" t="s">
        <v>136</v>
      </c>
      <c r="S49" s="15"/>
      <c r="T49" s="109" t="n">
        <v>14586302</v>
      </c>
      <c r="U49" s="109" t="n">
        <v>15000000</v>
      </c>
      <c r="V49" s="109" t="n">
        <v>7200000</v>
      </c>
      <c r="W49" s="109" t="n">
        <v>7200000</v>
      </c>
      <c r="X49" s="109" t="n">
        <v>7200000</v>
      </c>
      <c r="Y49" s="116"/>
      <c r="Z49" s="106" t="s">
        <v>137</v>
      </c>
    </row>
    <row r="50" customFormat="false" ht="24" hidden="false" customHeight="true" outlineLevel="0" collapsed="false">
      <c r="P50" s="102" t="n">
        <v>6.862</v>
      </c>
      <c r="Q50" s="102" t="n">
        <v>7.403</v>
      </c>
      <c r="R50" s="103" t="s">
        <v>138</v>
      </c>
      <c r="S50" s="15"/>
      <c r="T50" s="109" t="n">
        <v>20195717</v>
      </c>
      <c r="U50" s="109" t="n">
        <v>20460094</v>
      </c>
      <c r="V50" s="109" t="n">
        <v>4429067</v>
      </c>
      <c r="W50" s="109" t="n">
        <v>4112749</v>
      </c>
      <c r="X50" s="109" t="n">
        <v>3812200</v>
      </c>
      <c r="Y50" s="116"/>
      <c r="Z50" s="106" t="s">
        <v>139</v>
      </c>
    </row>
    <row r="51" customFormat="false" ht="24" hidden="false" customHeight="true" outlineLevel="0" collapsed="false">
      <c r="P51" s="110" t="n">
        <v>8.362</v>
      </c>
      <c r="Q51" s="110" t="n">
        <v>9.174</v>
      </c>
      <c r="R51" s="111" t="s">
        <v>140</v>
      </c>
      <c r="S51" s="15"/>
      <c r="T51" s="119" t="n">
        <v>3680846</v>
      </c>
      <c r="U51" s="119" t="n">
        <v>3000000</v>
      </c>
      <c r="V51" s="119" t="n">
        <v>2225927</v>
      </c>
      <c r="W51" s="119" t="n">
        <v>1507036</v>
      </c>
      <c r="X51" s="119" t="n">
        <v>935000</v>
      </c>
      <c r="Y51" s="120"/>
      <c r="Z51" s="121" t="s">
        <v>141</v>
      </c>
    </row>
    <row r="52" customFormat="false" ht="24" hidden="false" customHeight="true" outlineLevel="0" collapsed="false">
      <c r="P52" s="102" t="n">
        <v>10.511</v>
      </c>
      <c r="Q52" s="102" t="n">
        <v>11.9</v>
      </c>
      <c r="R52" s="103" t="s">
        <v>142</v>
      </c>
      <c r="S52" s="15"/>
      <c r="T52" s="122" t="n">
        <v>653212</v>
      </c>
      <c r="U52" s="122" t="n">
        <v>649254</v>
      </c>
      <c r="V52" s="122" t="n">
        <v>267290</v>
      </c>
      <c r="W52" s="122" t="n">
        <v>146370</v>
      </c>
      <c r="X52" s="122" t="n">
        <v>202099</v>
      </c>
      <c r="Y52" s="123"/>
      <c r="Z52" s="40" t="s">
        <v>143</v>
      </c>
    </row>
    <row r="53" customFormat="false" ht="24" hidden="false" customHeight="true" outlineLevel="0" collapsed="false">
      <c r="P53" s="110" t="n">
        <v>37.576</v>
      </c>
      <c r="Q53" s="110" t="n">
        <v>42.616</v>
      </c>
      <c r="R53" s="111" t="s">
        <v>144</v>
      </c>
      <c r="S53" s="15"/>
      <c r="T53" s="109" t="n">
        <v>39116077</v>
      </c>
      <c r="U53" s="109" t="n">
        <v>39109348</v>
      </c>
      <c r="V53" s="109" t="n">
        <v>14122284</v>
      </c>
      <c r="W53" s="109" t="n">
        <v>12966155</v>
      </c>
      <c r="X53" s="109" t="n">
        <v>12149299</v>
      </c>
      <c r="Y53" s="124"/>
      <c r="Z53" s="125" t="s">
        <v>145</v>
      </c>
    </row>
    <row r="54" customFormat="false" ht="24" hidden="false" customHeight="true" outlineLevel="0" collapsed="false">
      <c r="P54" s="102" t="n">
        <v>65.288</v>
      </c>
      <c r="Q54" s="102" t="n">
        <v>62.212</v>
      </c>
      <c r="R54" s="103" t="s">
        <v>146</v>
      </c>
      <c r="S54" s="15"/>
      <c r="T54" s="101" t="s">
        <v>147</v>
      </c>
      <c r="U54" s="115"/>
      <c r="V54" s="115"/>
      <c r="W54" s="115"/>
      <c r="X54" s="115"/>
      <c r="Y54" s="15"/>
      <c r="Z54" s="99" t="s">
        <v>148</v>
      </c>
    </row>
    <row r="55" customFormat="false" ht="24" hidden="false" customHeight="true" outlineLevel="0" collapsed="false">
      <c r="P55" s="102" t="n">
        <v>79.556</v>
      </c>
      <c r="Q55" s="102" t="n">
        <v>77.09</v>
      </c>
      <c r="R55" s="103" t="s">
        <v>149</v>
      </c>
      <c r="S55" s="15"/>
      <c r="T55" s="109" t="n">
        <v>175772514</v>
      </c>
      <c r="U55" s="109" t="n">
        <v>181678528</v>
      </c>
      <c r="V55" s="109" t="n">
        <v>160799283</v>
      </c>
      <c r="W55" s="109" t="n">
        <v>135386265</v>
      </c>
      <c r="X55" s="109" t="n">
        <v>71100289</v>
      </c>
      <c r="Y55" s="126"/>
      <c r="Z55" s="106" t="s">
        <v>150</v>
      </c>
    </row>
    <row r="56" customFormat="false" ht="24" hidden="false" customHeight="true" outlineLevel="0" collapsed="false">
      <c r="P56" s="127"/>
      <c r="Q56" s="127"/>
      <c r="R56" s="128"/>
      <c r="S56" s="15"/>
      <c r="T56" s="109" t="n">
        <v>372146430</v>
      </c>
      <c r="U56" s="109" t="n">
        <v>328640849</v>
      </c>
      <c r="V56" s="109" t="n">
        <v>259917213</v>
      </c>
      <c r="W56" s="109" t="n">
        <v>208754491</v>
      </c>
      <c r="X56" s="109" t="n">
        <v>163475790</v>
      </c>
      <c r="Y56" s="126"/>
      <c r="Z56" s="106" t="s">
        <v>151</v>
      </c>
    </row>
    <row r="57" customFormat="false" ht="24" hidden="false" customHeight="true" outlineLevel="0" collapsed="false">
      <c r="P57" s="127"/>
      <c r="Q57" s="127"/>
      <c r="R57" s="129"/>
      <c r="S57" s="15"/>
      <c r="T57" s="109" t="n">
        <v>22087997</v>
      </c>
      <c r="U57" s="109" t="n">
        <v>17938019</v>
      </c>
      <c r="V57" s="109" t="n">
        <v>14631715</v>
      </c>
      <c r="W57" s="109" t="n">
        <v>12610429</v>
      </c>
      <c r="X57" s="109" t="n">
        <v>10254630</v>
      </c>
      <c r="Y57" s="126"/>
      <c r="Z57" s="106" t="s">
        <v>152</v>
      </c>
    </row>
    <row r="58" customFormat="false" ht="24" hidden="false" customHeight="true" outlineLevel="0" collapsed="false">
      <c r="Q58" s="127"/>
      <c r="R58" s="128"/>
      <c r="S58" s="15"/>
      <c r="T58" s="109" t="n">
        <v>570006941</v>
      </c>
      <c r="U58" s="109" t="n">
        <v>528257396</v>
      </c>
      <c r="V58" s="109" t="n">
        <v>435348211</v>
      </c>
      <c r="W58" s="109" t="n">
        <v>356751185</v>
      </c>
      <c r="X58" s="109" t="n">
        <v>244830709</v>
      </c>
      <c r="Y58" s="126"/>
      <c r="Z58" s="106" t="s">
        <v>153</v>
      </c>
    </row>
    <row r="59" customFormat="false" ht="24" hidden="false" customHeight="true" outlineLevel="0" collapsed="false">
      <c r="P59" s="127"/>
      <c r="Q59" s="127"/>
      <c r="R59" s="127"/>
      <c r="S59" s="15"/>
      <c r="T59" s="109" t="n">
        <v>467779598</v>
      </c>
      <c r="U59" s="109" t="n">
        <v>426310669</v>
      </c>
      <c r="V59" s="109" t="n">
        <v>375551812</v>
      </c>
      <c r="W59" s="109" t="n">
        <v>299351638</v>
      </c>
      <c r="X59" s="109" t="n">
        <v>195185662</v>
      </c>
      <c r="Y59" s="126"/>
      <c r="Z59" s="106" t="s">
        <v>154</v>
      </c>
    </row>
    <row r="60" customFormat="false" ht="24" hidden="false" customHeight="true" outlineLevel="0" collapsed="false">
      <c r="P60" s="127"/>
      <c r="R60" s="15"/>
      <c r="S60" s="15"/>
      <c r="T60" s="109" t="n">
        <v>63111266</v>
      </c>
      <c r="U60" s="109" t="n">
        <v>62837379</v>
      </c>
      <c r="V60" s="109" t="n">
        <v>45674115</v>
      </c>
      <c r="W60" s="109" t="n">
        <v>44433392</v>
      </c>
      <c r="X60" s="109" t="n">
        <v>37495748</v>
      </c>
      <c r="Y60" s="126"/>
      <c r="Z60" s="106" t="s">
        <v>155</v>
      </c>
    </row>
    <row r="61" customFormat="false" ht="24" hidden="false" customHeight="true" outlineLevel="0" collapsed="false">
      <c r="P61" s="127"/>
      <c r="Q61" s="15"/>
      <c r="R61" s="15"/>
      <c r="S61" s="15"/>
      <c r="T61" s="109" t="n">
        <v>530890864</v>
      </c>
      <c r="U61" s="109" t="n">
        <v>489148048</v>
      </c>
      <c r="V61" s="109" t="n">
        <v>421225927</v>
      </c>
      <c r="W61" s="109" t="n">
        <v>343785030</v>
      </c>
      <c r="X61" s="109" t="n">
        <v>232681410</v>
      </c>
      <c r="Y61" s="126"/>
      <c r="Z61" s="106" t="s">
        <v>156</v>
      </c>
    </row>
    <row r="62" customFormat="false" ht="24" hidden="false" customHeight="true" outlineLevel="0" collapsed="false">
      <c r="P62" s="15"/>
      <c r="Q62" s="15"/>
      <c r="R62" s="15"/>
      <c r="S62" s="15"/>
      <c r="T62" s="122" t="n">
        <v>570006941</v>
      </c>
      <c r="U62" s="122" t="n">
        <v>528257396</v>
      </c>
      <c r="V62" s="122" t="n">
        <v>435348211</v>
      </c>
      <c r="W62" s="122" t="n">
        <v>356751185</v>
      </c>
      <c r="X62" s="122" t="n">
        <v>244830709</v>
      </c>
      <c r="Y62" s="128"/>
      <c r="Z62" s="130" t="s">
        <v>157</v>
      </c>
    </row>
    <row r="63" customFormat="false" ht="24" hidden="false" customHeight="true" outlineLevel="0" collapsed="false">
      <c r="P63" s="15"/>
      <c r="Q63" s="15"/>
      <c r="R63" s="15"/>
      <c r="S63" s="15"/>
      <c r="T63" s="109" t="n">
        <v>5630208</v>
      </c>
      <c r="U63" s="109" t="n">
        <v>4310274</v>
      </c>
      <c r="V63" s="109" t="n">
        <v>3163181</v>
      </c>
      <c r="W63" s="109" t="n">
        <v>3005486</v>
      </c>
      <c r="X63" s="109" t="n">
        <v>3065833</v>
      </c>
      <c r="Y63" s="124"/>
      <c r="Z63" s="106" t="s">
        <v>158</v>
      </c>
    </row>
    <row r="64" customFormat="false" ht="24" hidden="false" customHeight="true" outlineLevel="0" collapsed="false">
      <c r="S64" s="15"/>
      <c r="T64" s="109" t="n">
        <v>2988090</v>
      </c>
      <c r="U64" s="109" t="n">
        <v>2257983</v>
      </c>
      <c r="V64" s="109" t="n">
        <v>1910317</v>
      </c>
      <c r="W64" s="109" t="n">
        <v>1591814</v>
      </c>
      <c r="X64" s="109" t="n">
        <v>1774047</v>
      </c>
      <c r="Y64" s="131"/>
      <c r="Z64" s="106" t="s">
        <v>159</v>
      </c>
    </row>
    <row r="65" customFormat="false" ht="24" hidden="false" customHeight="true" outlineLevel="0" collapsed="false">
      <c r="S65" s="15"/>
      <c r="T65" s="109" t="n">
        <v>1750356</v>
      </c>
      <c r="U65" s="109" t="n">
        <v>864000</v>
      </c>
      <c r="V65" s="109" t="n">
        <v>864000</v>
      </c>
      <c r="W65" s="109" t="n">
        <v>864000</v>
      </c>
      <c r="X65" s="109" t="n">
        <v>864000</v>
      </c>
      <c r="Y65" s="131"/>
      <c r="Z65" s="106" t="s">
        <v>160</v>
      </c>
    </row>
    <row r="66" customFormat="false" ht="14.65" hidden="false" customHeight="false" outlineLevel="0" collapsed="false">
      <c r="P66" s="1" t="s">
        <v>16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