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Board of Directors</t>
  </si>
  <si>
    <t xml:space="preserve">       ÃÚÖÇÁ ãÌáÓ ÇáÅÏÇÑÉ </t>
  </si>
  <si>
    <t xml:space="preserve">JORDAN KUWAIT BANK</t>
  </si>
  <si>
    <t xml:space="preserve">ÇáÈäß ÇáÃÑÏäí ÇáßæíÊí</t>
  </si>
  <si>
    <t xml:space="preserve">Sufian Sartawi/ Chairman</t>
  </si>
  <si>
    <t xml:space="preserve">ÓÝíÇä ÇáÓÑØÇæí /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öAl-Iqbal Trading Co. / Vice</t>
  </si>
  <si>
    <t xml:space="preserve">ÔÑßÉ ÇáÇÞÈÇá ÇáÊÌÇÑíÉ /ÇáäÇÆÈ</t>
  </si>
  <si>
    <t xml:space="preserve">  Address                </t>
  </si>
  <si>
    <t xml:space="preserve">Amman -  Al- Abdali</t>
  </si>
  <si>
    <t xml:space="preserve">ÚãÇä- ÇáÚÈÏáí</t>
  </si>
  <si>
    <t xml:space="preserve">         ÇáÚäæÇä  </t>
  </si>
  <si>
    <t xml:space="preserve">Taleb Al-Taher</t>
  </si>
  <si>
    <t xml:space="preserve">ØÇáÈ  ÇáØÇåÑ</t>
  </si>
  <si>
    <t xml:space="preserve">  Telephone         </t>
  </si>
  <si>
    <t xml:space="preserve">( 688814 )</t>
  </si>
  <si>
    <t xml:space="preserve">( ó688814)</t>
  </si>
  <si>
    <t xml:space="preserve">           ÊáÝæä  </t>
  </si>
  <si>
    <t xml:space="preserve">Abed Al-Jaber Al-Kateeb</t>
  </si>
  <si>
    <t xml:space="preserve">ÚÈÏ ÇáÌÇÈÑ ÇáÎØíÈ</t>
  </si>
  <si>
    <t xml:space="preserve">  P.O.Box              </t>
  </si>
  <si>
    <t xml:space="preserve">( 9776 ) Amman</t>
  </si>
  <si>
    <t xml:space="preserve">ó( 9776 ) ÚãÇä</t>
  </si>
  <si>
    <t xml:space="preserve">           Õ.È  </t>
  </si>
  <si>
    <t xml:space="preserve">Universal Investment Co.</t>
  </si>
  <si>
    <t xml:space="preserve">ÇáÔÑßÉ ÇáÚÇáãíÉ ááÊæÙíÝÇÊ</t>
  </si>
  <si>
    <t xml:space="preserve">  Telex                  </t>
  </si>
  <si>
    <t xml:space="preserve">( 21994 )</t>
  </si>
  <si>
    <t xml:space="preserve">( ó21994)</t>
  </si>
  <si>
    <t xml:space="preserve">           ÊáßÓ  </t>
  </si>
  <si>
    <t xml:space="preserve">Tanmia Securities Inc.</t>
  </si>
  <si>
    <t xml:space="preserve">ÔÑßÉ ÇáÊäãíÉ ááÃæÑÇÞ ÇáãÇáíÉ</t>
  </si>
  <si>
    <t xml:space="preserve">  Fax                      </t>
  </si>
  <si>
    <t xml:space="preserve">( 687452 )</t>
  </si>
  <si>
    <t xml:space="preserve">( ó687452)</t>
  </si>
  <si>
    <t xml:space="preserve">           ÝÇßÓ  </t>
  </si>
  <si>
    <t xml:space="preserve">Yaseen Sartawi</t>
  </si>
  <si>
    <t xml:space="preserve">íÇÓíä  ÇáÓÑØÇæí</t>
  </si>
  <si>
    <t xml:space="preserve">  No. of Branches </t>
  </si>
  <si>
    <t xml:space="preserve">(24)</t>
  </si>
  <si>
    <t xml:space="preserve">( - )</t>
  </si>
  <si>
    <t xml:space="preserve">( ó24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businesses ,</t>
  </si>
  <si>
    <t xml:space="preserve">ÇáÞíÇã ÈßÇÝÉ ÇáÚãáíÇÊ ÇáãÕÑÝíÉ ÇáÊÌÇÑíÉ ÏÇÎá</t>
  </si>
  <si>
    <t xml:space="preserve">Mohammad Al-Asmar</t>
  </si>
  <si>
    <t xml:space="preserve">ãÍãÏ ÇáÇÓãÑ</t>
  </si>
  <si>
    <t xml:space="preserve">inside the Kingdom and abroad .</t>
  </si>
  <si>
    <t xml:space="preserve">. ÇáããáßÉ æÎÇÑÌåÇ</t>
  </si>
  <si>
    <t xml:space="preserve">Termination Date of the Board :</t>
  </si>
  <si>
    <t xml:space="preserve">: ÊÇÑíÎ ÅäÊåÇÁ ãÏÉ ÇáãÌá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Bank</t>
  </si>
  <si>
    <t xml:space="preserve"> Èäß ÇáÇÑÏä</t>
  </si>
  <si>
    <t xml:space="preserve">ó1- 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-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080</xdr:colOff>
      <xdr:row>6</xdr:row>
      <xdr:rowOff>180360</xdr:rowOff>
    </xdr:from>
    <xdr:to>
      <xdr:col>13</xdr:col>
      <xdr:colOff>982440</xdr:colOff>
      <xdr:row>7</xdr:row>
      <xdr:rowOff>171000</xdr:rowOff>
    </xdr:to>
    <xdr:sp>
      <xdr:nvSpPr>
        <xdr:cNvPr id="48" name="Text 71"/>
        <xdr:cNvSpPr/>
      </xdr:nvSpPr>
      <xdr:spPr>
        <a:xfrm>
          <a:off x="9864720" y="1384920"/>
          <a:ext cx="4863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136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75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4800</xdr:colOff>
      <xdr:row>7</xdr:row>
      <xdr:rowOff>10440</xdr:rowOff>
    </xdr:from>
    <xdr:to>
      <xdr:col>10</xdr:col>
      <xdr:colOff>42120</xdr:colOff>
      <xdr:row>7</xdr:row>
      <xdr:rowOff>180360</xdr:rowOff>
    </xdr:to>
    <xdr:sp>
      <xdr:nvSpPr>
        <xdr:cNvPr id="51" name="Text 74"/>
        <xdr:cNvSpPr/>
      </xdr:nvSpPr>
      <xdr:spPr>
        <a:xfrm>
          <a:off x="6817320" y="1415520"/>
          <a:ext cx="57924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4" name="Text 80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6" name="Text 82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7" name="Text 83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K30" colorId="64" zoomScale="100" zoomScaleNormal="100" zoomScalePageLayoutView="100" workbookViewId="0">
      <selection pane="topLeft" activeCell="Q38" activeCellId="0" sqref="Q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8" hidden="false" customHeight="fals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26"/>
      <c r="N11" s="26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5</v>
      </c>
      <c r="H13" s="32"/>
      <c r="I13" s="32"/>
      <c r="J13" s="32"/>
      <c r="K13" s="32"/>
      <c r="L13" s="32"/>
      <c r="M13" s="32"/>
      <c r="N13" s="32"/>
      <c r="O13" s="38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7</v>
      </c>
      <c r="C15" s="42"/>
      <c r="D15" s="34"/>
      <c r="E15" s="43" t="s">
        <v>58</v>
      </c>
      <c r="G15" s="39" t="s">
        <v>59</v>
      </c>
      <c r="H15" s="15"/>
      <c r="I15" s="15"/>
      <c r="J15" s="15"/>
      <c r="K15" s="15"/>
      <c r="L15" s="15"/>
      <c r="M15" s="15"/>
      <c r="N15" s="15"/>
      <c r="O15" s="40" t="s">
        <v>60</v>
      </c>
    </row>
    <row r="16" customFormat="false" ht="14.65" hidden="false" customHeight="false" outlineLevel="0" collapsed="false">
      <c r="B16" s="18" t="s">
        <v>61</v>
      </c>
      <c r="D16" s="11"/>
      <c r="E16" s="12" t="s">
        <v>62</v>
      </c>
      <c r="G16" s="39" t="s">
        <v>63</v>
      </c>
      <c r="H16" s="15"/>
      <c r="I16" s="15"/>
      <c r="J16" s="15"/>
      <c r="K16" s="15"/>
      <c r="L16" s="15"/>
      <c r="M16" s="15"/>
      <c r="N16" s="15"/>
      <c r="O16" s="40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44" t="s">
        <v>66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5" t="s">
        <v>67</v>
      </c>
      <c r="C18" s="24"/>
      <c r="D18" s="46"/>
      <c r="E18" s="47" t="s">
        <v>68</v>
      </c>
      <c r="G18" s="48"/>
      <c r="H18" s="24"/>
      <c r="I18" s="24"/>
      <c r="J18" s="24"/>
      <c r="K18" s="24"/>
      <c r="L18" s="24"/>
      <c r="M18" s="24"/>
      <c r="N18" s="24"/>
      <c r="O18" s="49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0" t="s">
        <v>69</v>
      </c>
      <c r="C20" s="50"/>
      <c r="D20" s="50"/>
      <c r="E20" s="50"/>
      <c r="F20" s="50" t="s">
        <v>70</v>
      </c>
      <c r="G20" s="50"/>
      <c r="H20" s="50"/>
      <c r="I20" s="50"/>
      <c r="J20" s="50" t="s">
        <v>71</v>
      </c>
      <c r="K20" s="50"/>
      <c r="L20" s="50"/>
      <c r="M20" s="50"/>
      <c r="N20" s="51"/>
      <c r="O20" s="52"/>
    </row>
    <row r="21" customFormat="false" ht="14.65" hidden="false" customHeight="false" outlineLevel="0" collapsed="false">
      <c r="B21" s="53" t="s">
        <v>72</v>
      </c>
      <c r="C21" s="53" t="s">
        <v>73</v>
      </c>
      <c r="D21" s="53" t="s">
        <v>74</v>
      </c>
      <c r="E21" s="53" t="s">
        <v>75</v>
      </c>
      <c r="F21" s="53" t="s">
        <v>72</v>
      </c>
      <c r="G21" s="53" t="s">
        <v>73</v>
      </c>
      <c r="H21" s="53" t="s">
        <v>74</v>
      </c>
      <c r="I21" s="53" t="s">
        <v>75</v>
      </c>
      <c r="J21" s="53" t="s">
        <v>72</v>
      </c>
      <c r="K21" s="53" t="s">
        <v>73</v>
      </c>
      <c r="L21" s="53" t="s">
        <v>74</v>
      </c>
      <c r="M21" s="53" t="s">
        <v>75</v>
      </c>
      <c r="N21" s="54"/>
      <c r="O21" s="55"/>
    </row>
    <row r="22" customFormat="false" ht="14.65" hidden="false" customHeight="false" outlineLevel="0" collapsed="false">
      <c r="B22" s="56" t="s">
        <v>76</v>
      </c>
      <c r="C22" s="57" t="s">
        <v>77</v>
      </c>
      <c r="D22" s="57" t="s">
        <v>78</v>
      </c>
      <c r="E22" s="57" t="s">
        <v>79</v>
      </c>
      <c r="F22" s="56" t="s">
        <v>76</v>
      </c>
      <c r="G22" s="57" t="s">
        <v>77</v>
      </c>
      <c r="H22" s="57" t="s">
        <v>78</v>
      </c>
      <c r="I22" s="57" t="s">
        <v>79</v>
      </c>
      <c r="J22" s="56" t="s">
        <v>76</v>
      </c>
      <c r="K22" s="57" t="s">
        <v>77</v>
      </c>
      <c r="L22" s="57" t="s">
        <v>78</v>
      </c>
      <c r="M22" s="57" t="s">
        <v>79</v>
      </c>
      <c r="N22" s="54"/>
      <c r="O22" s="55"/>
    </row>
    <row r="23" customFormat="false" ht="14.65" hidden="false" customHeight="false" outlineLevel="0" collapsed="false">
      <c r="B23" s="58" t="n">
        <f aca="false">+F23/$F$28*100</f>
        <v>78.01305</v>
      </c>
      <c r="C23" s="58" t="n">
        <f aca="false">+G23/$F$28*100</f>
        <v>0</v>
      </c>
      <c r="D23" s="58" t="n">
        <f aca="false">+H23/$F$28*100</f>
        <v>31.91546</v>
      </c>
      <c r="E23" s="58" t="n">
        <f aca="false">+I23/$F$28*100</f>
        <v>46.09759</v>
      </c>
      <c r="F23" s="59" t="n">
        <f aca="false">SUM(G23:I23)</f>
        <v>7801305</v>
      </c>
      <c r="G23" s="59" t="n">
        <v>0</v>
      </c>
      <c r="H23" s="59" t="n">
        <v>3191546</v>
      </c>
      <c r="I23" s="59" t="n">
        <v>4609759</v>
      </c>
      <c r="J23" s="59" t="n">
        <f aca="false">SUM(K23:M23)</f>
        <v>22968</v>
      </c>
      <c r="K23" s="59" t="n">
        <v>0</v>
      </c>
      <c r="L23" s="59" t="n">
        <v>3540</v>
      </c>
      <c r="M23" s="59" t="n">
        <v>19428</v>
      </c>
      <c r="N23" s="60" t="s">
        <v>80</v>
      </c>
      <c r="O23" s="61" t="s">
        <v>81</v>
      </c>
    </row>
    <row r="24" customFormat="false" ht="14.65" hidden="false" customHeight="false" outlineLevel="0" collapsed="false">
      <c r="B24" s="58" t="n">
        <f aca="false">+F24/$F$28*100</f>
        <v>21.86909</v>
      </c>
      <c r="C24" s="58" t="n">
        <f aca="false">+G24/$F$28*100</f>
        <v>0</v>
      </c>
      <c r="D24" s="58" t="n">
        <f aca="false">+H24/$F$28*100</f>
        <v>0.0013</v>
      </c>
      <c r="E24" s="58" t="n">
        <f aca="false">+I24/$F$28*100</f>
        <v>21.86779</v>
      </c>
      <c r="F24" s="59" t="n">
        <f aca="false">SUM(G24:I24)</f>
        <v>2186909</v>
      </c>
      <c r="G24" s="59" t="n">
        <v>0</v>
      </c>
      <c r="H24" s="59" t="n">
        <v>130</v>
      </c>
      <c r="I24" s="59" t="n">
        <v>2186779</v>
      </c>
      <c r="J24" s="59" t="n">
        <f aca="false">SUM(K24:M24)</f>
        <v>56</v>
      </c>
      <c r="K24" s="59" t="n">
        <v>0</v>
      </c>
      <c r="L24" s="59" t="n">
        <v>2</v>
      </c>
      <c r="M24" s="59" t="n">
        <v>54</v>
      </c>
      <c r="N24" s="60" t="s">
        <v>82</v>
      </c>
      <c r="O24" s="61" t="s">
        <v>83</v>
      </c>
    </row>
    <row r="25" customFormat="false" ht="14.65" hidden="false" customHeight="false" outlineLevel="0" collapsed="false">
      <c r="B25" s="58" t="n">
        <f aca="false">+F25/$F$28*100</f>
        <v>0.11786</v>
      </c>
      <c r="C25" s="58" t="n">
        <f aca="false">+G25/$F$28*100</f>
        <v>0</v>
      </c>
      <c r="D25" s="58" t="n">
        <f aca="false">+H25/$F$28*100</f>
        <v>0.04074</v>
      </c>
      <c r="E25" s="58" t="n">
        <f aca="false">+I25/$F$28*100</f>
        <v>0.07712</v>
      </c>
      <c r="F25" s="59" t="n">
        <f aca="false">SUM(G25:I25)</f>
        <v>11786</v>
      </c>
      <c r="G25" s="59" t="n">
        <v>0</v>
      </c>
      <c r="H25" s="59" t="n">
        <v>4074</v>
      </c>
      <c r="I25" s="59" t="n">
        <v>7712</v>
      </c>
      <c r="J25" s="59" t="n">
        <f aca="false">SUM(K25:M25)</f>
        <v>5</v>
      </c>
      <c r="K25" s="59" t="n">
        <v>0</v>
      </c>
      <c r="L25" s="59" t="n">
        <v>2</v>
      </c>
      <c r="M25" s="59" t="n">
        <v>3</v>
      </c>
      <c r="N25" s="62" t="s">
        <v>84</v>
      </c>
      <c r="O25" s="61" t="s">
        <v>85</v>
      </c>
    </row>
    <row r="26" customFormat="false" ht="14.65" hidden="false" customHeight="false" outlineLevel="0" collapsed="false">
      <c r="B26" s="58" t="n">
        <f aca="false">+F26/$F$28*100</f>
        <v>0</v>
      </c>
      <c r="C26" s="58" t="n">
        <f aca="false">+G26/$F$28*100</f>
        <v>0</v>
      </c>
      <c r="D26" s="58" t="n">
        <f aca="false">+H26/$F$28*100</f>
        <v>0</v>
      </c>
      <c r="E26" s="58" t="n">
        <f aca="false">+I26/$F$28*100</f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86</v>
      </c>
      <c r="O26" s="61" t="s">
        <v>87</v>
      </c>
    </row>
    <row r="27" customFormat="false" ht="14.65" hidden="false" customHeight="false" outlineLevel="0" collapsed="false">
      <c r="B27" s="58" t="n">
        <f aca="false">+F27/$F$28*100</f>
        <v>0</v>
      </c>
      <c r="C27" s="58" t="n">
        <f aca="false">+G27/$F$28*100</f>
        <v>0</v>
      </c>
      <c r="D27" s="58" t="n">
        <f aca="false">+H27/$F$28*100</f>
        <v>0</v>
      </c>
      <c r="E27" s="58" t="n">
        <f aca="false">+I27/$F$28*100</f>
        <v>0</v>
      </c>
      <c r="F27" s="59" t="n">
        <f aca="false">SUM(G27:I27)</f>
        <v>0</v>
      </c>
      <c r="G27" s="59" t="n">
        <v>0</v>
      </c>
      <c r="H27" s="59" t="n">
        <v>0</v>
      </c>
      <c r="I27" s="59" t="n">
        <v>0</v>
      </c>
      <c r="J27" s="59" t="n">
        <f aca="false">SUM(K27:M27)</f>
        <v>0</v>
      </c>
      <c r="K27" s="59" t="n">
        <v>0</v>
      </c>
      <c r="L27" s="59" t="n">
        <v>0</v>
      </c>
      <c r="M27" s="59" t="n">
        <v>0</v>
      </c>
      <c r="N27" s="62" t="s">
        <v>88</v>
      </c>
      <c r="O27" s="61" t="s">
        <v>89</v>
      </c>
    </row>
    <row r="28" customFormat="false" ht="14.65" hidden="false" customHeight="false" outlineLevel="0" collapsed="false">
      <c r="B28" s="58" t="n">
        <f aca="false">+F28/$F$28*100</f>
        <v>100</v>
      </c>
      <c r="C28" s="58" t="n">
        <f aca="false">+G28/$F$28*100</f>
        <v>0</v>
      </c>
      <c r="D28" s="58" t="n">
        <f aca="false">+H28/$F$28*100</f>
        <v>31.9575</v>
      </c>
      <c r="E28" s="58" t="n">
        <f aca="false">+I28/$F$28*100</f>
        <v>68.0425</v>
      </c>
      <c r="F28" s="63" t="n">
        <v>10000000</v>
      </c>
      <c r="G28" s="63" t="n">
        <v>0</v>
      </c>
      <c r="H28" s="63" t="n">
        <v>3195750</v>
      </c>
      <c r="I28" s="63" t="n">
        <v>6804250</v>
      </c>
      <c r="J28" s="63" t="n">
        <v>23029</v>
      </c>
      <c r="K28" s="63" t="n">
        <v>0</v>
      </c>
      <c r="L28" s="63" t="n">
        <v>3544</v>
      </c>
      <c r="M28" s="63" t="n">
        <v>19485</v>
      </c>
      <c r="N28" s="62" t="s">
        <v>76</v>
      </c>
      <c r="O28" s="61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4" t="s">
        <v>91</v>
      </c>
      <c r="C30" s="64"/>
      <c r="D30" s="64"/>
      <c r="E30" s="64"/>
      <c r="G30" s="64" t="s">
        <v>92</v>
      </c>
      <c r="H30" s="65" t="s">
        <v>93</v>
      </c>
      <c r="I30" s="32"/>
      <c r="J30" s="52"/>
      <c r="K30" s="66" t="s">
        <v>94</v>
      </c>
      <c r="L30" s="66"/>
      <c r="M30" s="64" t="s">
        <v>95</v>
      </c>
      <c r="N30" s="64"/>
      <c r="O30" s="64" t="s">
        <v>96</v>
      </c>
    </row>
    <row r="31" customFormat="false" ht="14.65" hidden="false" customHeight="false" outlineLevel="0" collapsed="false">
      <c r="B31" s="67" t="s">
        <v>97</v>
      </c>
      <c r="C31" s="67"/>
      <c r="D31" s="67"/>
      <c r="E31" s="67"/>
      <c r="G31" s="68"/>
      <c r="H31" s="69" t="s">
        <v>98</v>
      </c>
      <c r="I31" s="24"/>
      <c r="J31" s="70"/>
      <c r="K31" s="71" t="s">
        <v>99</v>
      </c>
      <c r="L31" s="71"/>
      <c r="M31" s="23" t="s">
        <v>100</v>
      </c>
      <c r="N31" s="72"/>
      <c r="O31" s="68"/>
    </row>
    <row r="32" customFormat="false" ht="14.65" hidden="false" customHeight="false" outlineLevel="0" collapsed="false">
      <c r="B32" s="73" t="s">
        <v>101</v>
      </c>
      <c r="C32" s="74" t="s">
        <v>102</v>
      </c>
      <c r="D32" s="74" t="s">
        <v>103</v>
      </c>
      <c r="E32" s="75"/>
      <c r="G32" s="76" t="s">
        <v>104</v>
      </c>
      <c r="H32" s="77" t="s">
        <v>105</v>
      </c>
      <c r="I32" s="15"/>
      <c r="K32" s="78" t="n">
        <v>10</v>
      </c>
      <c r="L32" s="79"/>
      <c r="M32" s="80"/>
      <c r="N32" s="81" t="s">
        <v>106</v>
      </c>
      <c r="O32" s="76" t="s">
        <v>107</v>
      </c>
    </row>
    <row r="33" customFormat="false" ht="14.65" hidden="false" customHeight="false" outlineLevel="0" collapsed="false">
      <c r="B33" s="82"/>
      <c r="C33" s="82"/>
      <c r="D33" s="82"/>
      <c r="E33" s="83" t="s">
        <v>108</v>
      </c>
      <c r="G33" s="84"/>
      <c r="H33" s="15"/>
      <c r="I33" s="15"/>
      <c r="K33" s="85"/>
      <c r="L33" s="79"/>
      <c r="M33" s="80"/>
      <c r="N33" s="80"/>
      <c r="O33" s="84"/>
    </row>
    <row r="34" customFormat="false" ht="14.65" hidden="false" customHeight="false" outlineLevel="0" collapsed="false">
      <c r="B34" s="86" t="n">
        <v>618</v>
      </c>
      <c r="C34" s="86" t="n">
        <v>174</v>
      </c>
      <c r="D34" s="86" t="n">
        <v>444</v>
      </c>
      <c r="E34" s="87" t="s">
        <v>79</v>
      </c>
      <c r="G34" s="84"/>
      <c r="H34" s="15"/>
      <c r="I34" s="15"/>
      <c r="K34" s="85"/>
      <c r="L34" s="79"/>
      <c r="M34" s="80"/>
      <c r="N34" s="80"/>
      <c r="O34" s="84"/>
    </row>
    <row r="35" customFormat="false" ht="16.5" hidden="false" customHeight="true" outlineLevel="0" collapsed="false">
      <c r="B35" s="88"/>
      <c r="C35" s="88"/>
      <c r="D35" s="88"/>
      <c r="E35" s="89" t="s">
        <v>109</v>
      </c>
      <c r="G35" s="84"/>
      <c r="H35" s="15"/>
      <c r="I35" s="15"/>
      <c r="J35" s="15"/>
      <c r="K35" s="85"/>
      <c r="L35" s="79"/>
      <c r="M35" s="90"/>
      <c r="N35" s="90"/>
      <c r="O35" s="84"/>
    </row>
    <row r="36" customFormat="false" ht="16.5" hidden="false" customHeight="true" outlineLevel="0" collapsed="false">
      <c r="B36" s="86" t="s">
        <v>110</v>
      </c>
      <c r="C36" s="86" t="s">
        <v>110</v>
      </c>
      <c r="D36" s="86" t="s">
        <v>110</v>
      </c>
      <c r="E36" s="91" t="s">
        <v>111</v>
      </c>
      <c r="F36" s="15"/>
      <c r="G36" s="92"/>
      <c r="H36" s="24"/>
      <c r="I36" s="24"/>
      <c r="J36" s="70"/>
      <c r="K36" s="24"/>
      <c r="L36" s="70"/>
      <c r="M36" s="24"/>
      <c r="N36" s="24"/>
      <c r="O36" s="92"/>
    </row>
    <row r="37" customFormat="false" ht="24" hidden="false" customHeight="true" outlineLevel="0" collapsed="false">
      <c r="P37" s="93" t="n">
        <v>1994</v>
      </c>
      <c r="Q37" s="93" t="n">
        <v>1993</v>
      </c>
      <c r="R37" s="94" t="s">
        <v>112</v>
      </c>
      <c r="S37" s="15"/>
      <c r="T37" s="95" t="n">
        <v>1994</v>
      </c>
      <c r="U37" s="95" t="n">
        <v>1993</v>
      </c>
      <c r="V37" s="95" t="n">
        <v>1992</v>
      </c>
      <c r="W37" s="95" t="n">
        <v>1991</v>
      </c>
      <c r="X37" s="95" t="n">
        <v>1990</v>
      </c>
      <c r="Y37" s="96" t="s">
        <v>113</v>
      </c>
      <c r="Z37" s="94" t="s">
        <v>114</v>
      </c>
    </row>
    <row r="38" customFormat="false" ht="24" hidden="false" customHeight="true" outlineLevel="0" collapsed="false">
      <c r="B38" s="1" t="s">
        <v>115</v>
      </c>
      <c r="P38" s="97" t="n">
        <v>46.228</v>
      </c>
      <c r="Q38" s="97" t="n">
        <v>110.69</v>
      </c>
      <c r="R38" s="98" t="s">
        <v>116</v>
      </c>
      <c r="S38" s="15"/>
      <c r="T38" s="99" t="n">
        <v>1</v>
      </c>
      <c r="U38" s="99" t="n">
        <v>1</v>
      </c>
      <c r="V38" s="99" t="n">
        <v>1</v>
      </c>
      <c r="W38" s="99" t="n">
        <v>1</v>
      </c>
      <c r="X38" s="99" t="n">
        <v>1</v>
      </c>
      <c r="Y38" s="100"/>
      <c r="Z38" s="101" t="s">
        <v>117</v>
      </c>
    </row>
    <row r="39" customFormat="false" ht="24" hidden="false" customHeight="true" outlineLevel="0" collapsed="false">
      <c r="P39" s="102" t="n">
        <v>0.087</v>
      </c>
      <c r="Q39" s="102" t="n">
        <v>0.089</v>
      </c>
      <c r="R39" s="98" t="s">
        <v>118</v>
      </c>
      <c r="S39" s="15"/>
      <c r="T39" s="99" t="n">
        <v>2.99</v>
      </c>
      <c r="U39" s="99" t="n">
        <v>3.11</v>
      </c>
      <c r="V39" s="99" t="n">
        <v>2.44</v>
      </c>
      <c r="W39" s="99" t="n">
        <v>1.6</v>
      </c>
      <c r="X39" s="99" t="n">
        <v>1.06</v>
      </c>
      <c r="Y39" s="100"/>
      <c r="Z39" s="101" t="s">
        <v>119</v>
      </c>
    </row>
    <row r="40" customFormat="false" ht="24" hidden="false" customHeight="true" outlineLevel="0" collapsed="false">
      <c r="P40" s="102" t="n">
        <v>34.562</v>
      </c>
      <c r="Q40" s="102" t="n">
        <v>34.864</v>
      </c>
      <c r="R40" s="103" t="s">
        <v>120</v>
      </c>
      <c r="S40" s="15"/>
      <c r="T40" s="99" t="n">
        <v>1.855</v>
      </c>
      <c r="U40" s="99" t="n">
        <v>1.714</v>
      </c>
      <c r="V40" s="99" t="n">
        <v>1.782</v>
      </c>
      <c r="W40" s="99" t="n">
        <v>1.981</v>
      </c>
      <c r="X40" s="99" t="n">
        <v>1.948</v>
      </c>
      <c r="Y40" s="100"/>
      <c r="Z40" s="101" t="s">
        <v>121</v>
      </c>
    </row>
    <row r="41" customFormat="false" ht="24" hidden="false" customHeight="true" outlineLevel="0" collapsed="false">
      <c r="P41" s="102" t="n">
        <v>1.612</v>
      </c>
      <c r="Q41" s="102" t="n">
        <v>1.815</v>
      </c>
      <c r="R41" s="104" t="s">
        <v>122</v>
      </c>
      <c r="S41" s="15"/>
      <c r="T41" s="105" t="n">
        <v>10000000</v>
      </c>
      <c r="U41" s="105" t="n">
        <v>8500000</v>
      </c>
      <c r="V41" s="105" t="n">
        <v>5500000</v>
      </c>
      <c r="W41" s="105" t="n">
        <v>5000000</v>
      </c>
      <c r="X41" s="105" t="n">
        <v>5000000</v>
      </c>
      <c r="Y41" s="100"/>
      <c r="Z41" s="101" t="s">
        <v>123</v>
      </c>
    </row>
    <row r="42" customFormat="false" ht="24" hidden="false" customHeight="true" outlineLevel="0" collapsed="false">
      <c r="P42" s="102" t="n">
        <v>2.007</v>
      </c>
      <c r="Q42" s="102" t="n">
        <v>1.929</v>
      </c>
      <c r="R42" s="98" t="s">
        <v>124</v>
      </c>
      <c r="S42" s="15"/>
      <c r="T42" s="105" t="n">
        <v>4622812</v>
      </c>
      <c r="U42" s="105" t="n">
        <v>9408636</v>
      </c>
      <c r="V42" s="105" t="n">
        <v>5927215</v>
      </c>
      <c r="W42" s="105" t="n">
        <v>3487733</v>
      </c>
      <c r="X42" s="105" t="n">
        <v>1416103</v>
      </c>
      <c r="Y42" s="100"/>
      <c r="Z42" s="101" t="s">
        <v>125</v>
      </c>
    </row>
    <row r="43" customFormat="false" ht="24" hidden="false" customHeight="true" outlineLevel="0" collapsed="false">
      <c r="P43" s="106" t="n">
        <v>69.355</v>
      </c>
      <c r="Q43" s="106" t="n">
        <v>67.261</v>
      </c>
      <c r="R43" s="107" t="s">
        <v>126</v>
      </c>
      <c r="S43" s="15"/>
      <c r="T43" s="105" t="n">
        <v>14530470</v>
      </c>
      <c r="U43" s="105" t="n">
        <v>30234899</v>
      </c>
      <c r="V43" s="105" t="n">
        <v>12394867</v>
      </c>
      <c r="W43" s="105" t="n">
        <v>4743357</v>
      </c>
      <c r="X43" s="105" t="n">
        <v>2420327</v>
      </c>
      <c r="Y43" s="100"/>
      <c r="Z43" s="101" t="s">
        <v>127</v>
      </c>
    </row>
    <row r="44" customFormat="false" ht="24" hidden="false" customHeight="true" outlineLevel="0" collapsed="false">
      <c r="P44" s="102" t="n">
        <v>49.833</v>
      </c>
      <c r="Q44" s="102" t="n">
        <v>51.833</v>
      </c>
      <c r="R44" s="98" t="s">
        <v>128</v>
      </c>
      <c r="S44" s="15"/>
      <c r="T44" s="105" t="n">
        <v>5595</v>
      </c>
      <c r="U44" s="105" t="n">
        <v>12219</v>
      </c>
      <c r="V44" s="105" t="n">
        <v>7087</v>
      </c>
      <c r="W44" s="105" t="n">
        <v>4352</v>
      </c>
      <c r="X44" s="105" t="n">
        <v>1821</v>
      </c>
      <c r="Y44" s="100"/>
      <c r="Z44" s="101" t="s">
        <v>129</v>
      </c>
    </row>
    <row r="45" customFormat="false" ht="24" hidden="false" customHeight="true" outlineLevel="0" collapsed="false">
      <c r="P45" s="106" t="n">
        <v>5.843</v>
      </c>
      <c r="Q45" s="106" t="n">
        <v>4.085</v>
      </c>
      <c r="R45" s="108" t="s">
        <v>130</v>
      </c>
      <c r="S45" s="15"/>
      <c r="T45" s="105" t="n">
        <v>29900000</v>
      </c>
      <c r="U45" s="105" t="n">
        <v>26435000</v>
      </c>
      <c r="V45" s="105" t="n">
        <v>13420000</v>
      </c>
      <c r="W45" s="105" t="n">
        <v>8000000</v>
      </c>
      <c r="X45" s="105" t="n">
        <v>5300000</v>
      </c>
      <c r="Y45" s="109"/>
      <c r="Z45" s="101" t="s">
        <v>131</v>
      </c>
    </row>
    <row r="46" customFormat="false" ht="24" hidden="false" customHeight="true" outlineLevel="0" collapsed="false">
      <c r="P46" s="102" t="n">
        <v>0.393</v>
      </c>
      <c r="Q46" s="102" t="n">
        <v>0.345</v>
      </c>
      <c r="R46" s="98" t="s">
        <v>132</v>
      </c>
      <c r="S46" s="15"/>
      <c r="T46" s="110" t="s">
        <v>133</v>
      </c>
      <c r="U46" s="111"/>
      <c r="V46" s="111"/>
      <c r="W46" s="111"/>
      <c r="X46" s="111"/>
      <c r="Y46" s="15"/>
      <c r="Z46" s="94" t="s">
        <v>134</v>
      </c>
    </row>
    <row r="47" customFormat="false" ht="24" hidden="false" customHeight="true" outlineLevel="0" collapsed="false">
      <c r="P47" s="102" t="n">
        <v>4.664</v>
      </c>
      <c r="Q47" s="102" t="n">
        <v>5.205</v>
      </c>
      <c r="R47" s="98" t="s">
        <v>135</v>
      </c>
      <c r="S47" s="15"/>
      <c r="T47" s="105" t="n">
        <v>10000000</v>
      </c>
      <c r="U47" s="105" t="n">
        <v>8500000</v>
      </c>
      <c r="V47" s="105" t="n">
        <v>5500000</v>
      </c>
      <c r="W47" s="105" t="n">
        <v>5000000</v>
      </c>
      <c r="X47" s="105" t="n">
        <v>5000000</v>
      </c>
      <c r="Y47" s="112"/>
      <c r="Z47" s="101" t="s">
        <v>136</v>
      </c>
    </row>
    <row r="48" customFormat="false" ht="24" hidden="false" customHeight="true" outlineLevel="0" collapsed="false">
      <c r="P48" s="113" t="n">
        <v>6</v>
      </c>
      <c r="Q48" s="113" t="n">
        <v>6</v>
      </c>
      <c r="R48" s="114" t="s">
        <v>137</v>
      </c>
      <c r="S48" s="15"/>
      <c r="T48" s="105" t="n">
        <v>10000000</v>
      </c>
      <c r="U48" s="105" t="n">
        <v>8500000</v>
      </c>
      <c r="V48" s="105" t="n">
        <v>5500000</v>
      </c>
      <c r="W48" s="105" t="n">
        <v>5000000</v>
      </c>
      <c r="X48" s="105" t="n">
        <v>5000000</v>
      </c>
      <c r="Y48" s="112"/>
      <c r="Z48" s="101" t="s">
        <v>138</v>
      </c>
    </row>
    <row r="49" customFormat="false" ht="24" hidden="false" customHeight="true" outlineLevel="0" collapsed="false">
      <c r="P49" s="106" t="n">
        <v>8.651</v>
      </c>
      <c r="Q49" s="106" t="n">
        <v>8.92</v>
      </c>
      <c r="R49" s="107" t="s">
        <v>139</v>
      </c>
      <c r="S49" s="15"/>
      <c r="T49" s="105" t="n">
        <v>10000000</v>
      </c>
      <c r="U49" s="105" t="n">
        <v>8500000</v>
      </c>
      <c r="V49" s="105" t="n">
        <v>5500000</v>
      </c>
      <c r="W49" s="105" t="n">
        <v>5000000</v>
      </c>
      <c r="X49" s="105" t="n">
        <v>5000000</v>
      </c>
      <c r="Y49" s="112"/>
      <c r="Z49" s="101" t="s">
        <v>140</v>
      </c>
    </row>
    <row r="50" customFormat="false" ht="24" hidden="false" customHeight="true" outlineLevel="0" collapsed="false">
      <c r="P50" s="102" t="n">
        <v>8.427</v>
      </c>
      <c r="Q50" s="102" t="n">
        <v>6.633</v>
      </c>
      <c r="R50" s="98" t="s">
        <v>141</v>
      </c>
      <c r="S50" s="15"/>
      <c r="T50" s="105" t="n">
        <v>6195290</v>
      </c>
      <c r="U50" s="105" t="n">
        <v>3770585</v>
      </c>
      <c r="V50" s="105" t="n">
        <v>1862601</v>
      </c>
      <c r="W50" s="105" t="n">
        <v>1798886</v>
      </c>
      <c r="X50" s="105" t="n">
        <v>1719544</v>
      </c>
      <c r="Y50" s="112"/>
      <c r="Z50" s="101" t="s">
        <v>142</v>
      </c>
    </row>
    <row r="51" customFormat="false" ht="24" hidden="false" customHeight="true" outlineLevel="0" collapsed="false">
      <c r="P51" s="106" t="n">
        <v>10.09</v>
      </c>
      <c r="Q51" s="106" t="n">
        <v>7.914</v>
      </c>
      <c r="R51" s="107" t="s">
        <v>143</v>
      </c>
      <c r="S51" s="15"/>
      <c r="T51" s="115" t="n">
        <v>2352096</v>
      </c>
      <c r="U51" s="115" t="n">
        <v>2177430</v>
      </c>
      <c r="V51" s="115" t="n">
        <v>2440327</v>
      </c>
      <c r="W51" s="115" t="n">
        <v>3100000</v>
      </c>
      <c r="X51" s="115" t="n">
        <v>2618000</v>
      </c>
      <c r="Y51" s="116"/>
      <c r="Z51" s="117" t="s">
        <v>144</v>
      </c>
    </row>
    <row r="52" customFormat="false" ht="24" hidden="false" customHeight="true" outlineLevel="0" collapsed="false">
      <c r="P52" s="102" t="n">
        <v>19.323</v>
      </c>
      <c r="Q52" s="102" t="n">
        <v>16.397</v>
      </c>
      <c r="R52" s="98" t="s">
        <v>145</v>
      </c>
      <c r="S52" s="15"/>
      <c r="T52" s="118" t="s">
        <v>146</v>
      </c>
      <c r="U52" s="118" t="n">
        <v>119256</v>
      </c>
      <c r="V52" s="118" t="s">
        <v>146</v>
      </c>
      <c r="W52" s="118" t="n">
        <v>6797</v>
      </c>
      <c r="X52" s="118" t="n">
        <v>400044</v>
      </c>
      <c r="Y52" s="119"/>
      <c r="Z52" s="120" t="s">
        <v>147</v>
      </c>
    </row>
    <row r="53" customFormat="false" ht="24" hidden="false" customHeight="true" outlineLevel="0" collapsed="false">
      <c r="P53" s="106" t="n">
        <v>61.899</v>
      </c>
      <c r="Q53" s="106" t="n">
        <v>64.781</v>
      </c>
      <c r="R53" s="107" t="s">
        <v>148</v>
      </c>
      <c r="S53" s="15"/>
      <c r="T53" s="105" t="n">
        <v>18547386</v>
      </c>
      <c r="U53" s="105" t="n">
        <v>14567271</v>
      </c>
      <c r="V53" s="105" t="n">
        <v>9802928</v>
      </c>
      <c r="W53" s="105" t="n">
        <v>9905683</v>
      </c>
      <c r="X53" s="105" t="n">
        <v>9737588</v>
      </c>
      <c r="Y53" s="121"/>
      <c r="Z53" s="122" t="s">
        <v>149</v>
      </c>
    </row>
    <row r="54" customFormat="false" ht="24" hidden="false" customHeight="true" outlineLevel="0" collapsed="false">
      <c r="P54" s="102" t="n">
        <v>43.612</v>
      </c>
      <c r="Q54" s="102" t="n">
        <v>40.454</v>
      </c>
      <c r="R54" s="98" t="s">
        <v>150</v>
      </c>
      <c r="S54" s="15"/>
      <c r="T54" s="96" t="s">
        <v>151</v>
      </c>
      <c r="U54" s="111"/>
      <c r="V54" s="111"/>
      <c r="W54" s="111"/>
      <c r="X54" s="111"/>
      <c r="Y54" s="15"/>
      <c r="Z54" s="94" t="s">
        <v>152</v>
      </c>
    </row>
    <row r="55" customFormat="false" ht="24" hidden="false" customHeight="true" outlineLevel="0" collapsed="false">
      <c r="P55" s="102" t="n">
        <v>52.216</v>
      </c>
      <c r="Q55" s="102" t="n">
        <v>48.267</v>
      </c>
      <c r="R55" s="98" t="s">
        <v>153</v>
      </c>
      <c r="S55" s="15"/>
      <c r="T55" s="105" t="n">
        <v>113786014</v>
      </c>
      <c r="U55" s="105" t="n">
        <v>119240263</v>
      </c>
      <c r="V55" s="105" t="n">
        <v>142863391</v>
      </c>
      <c r="W55" s="105" t="n">
        <v>144832134</v>
      </c>
      <c r="X55" s="105" t="n">
        <v>50678637</v>
      </c>
      <c r="Y55" s="123"/>
      <c r="Z55" s="101" t="s">
        <v>154</v>
      </c>
    </row>
    <row r="56" customFormat="false" ht="24" hidden="false" customHeight="true" outlineLevel="0" collapsed="false">
      <c r="P56" s="124"/>
      <c r="Q56" s="124"/>
      <c r="R56" s="125"/>
      <c r="S56" s="15"/>
      <c r="T56" s="105" t="n">
        <v>95985454</v>
      </c>
      <c r="U56" s="105" t="n">
        <v>88843303</v>
      </c>
      <c r="V56" s="105" t="n">
        <v>77110190</v>
      </c>
      <c r="W56" s="105" t="n">
        <v>71937496</v>
      </c>
      <c r="X56" s="105" t="n">
        <v>76972416</v>
      </c>
      <c r="Y56" s="123"/>
      <c r="Z56" s="101" t="s">
        <v>155</v>
      </c>
    </row>
    <row r="57" customFormat="false" ht="24" hidden="false" customHeight="true" outlineLevel="0" collapsed="false">
      <c r="P57" s="124"/>
      <c r="Q57" s="124"/>
      <c r="R57" s="125"/>
      <c r="S57" s="15"/>
      <c r="T57" s="105" t="n">
        <v>10316544</v>
      </c>
      <c r="U57" s="105" t="n">
        <v>11532652</v>
      </c>
      <c r="V57" s="105" t="n">
        <v>8954302</v>
      </c>
      <c r="W57" s="105" t="n">
        <v>8588699</v>
      </c>
      <c r="X57" s="105" t="n">
        <v>6829769</v>
      </c>
      <c r="Y57" s="123"/>
      <c r="Z57" s="101" t="s">
        <v>156</v>
      </c>
    </row>
    <row r="58" customFormat="false" ht="24" hidden="false" customHeight="true" outlineLevel="0" collapsed="false">
      <c r="P58" s="124"/>
      <c r="Q58" s="124"/>
      <c r="R58" s="125"/>
      <c r="S58" s="15"/>
      <c r="T58" s="105" t="n">
        <v>220088012</v>
      </c>
      <c r="U58" s="105" t="n">
        <v>219616218</v>
      </c>
      <c r="V58" s="105" t="n">
        <v>228927883</v>
      </c>
      <c r="W58" s="105" t="n">
        <v>225358329</v>
      </c>
      <c r="X58" s="105" t="n">
        <v>134480822</v>
      </c>
      <c r="Y58" s="123"/>
      <c r="Z58" s="101" t="s">
        <v>157</v>
      </c>
    </row>
    <row r="59" customFormat="false" ht="24" hidden="false" customHeight="true" outlineLevel="0" collapsed="false">
      <c r="P59" s="124"/>
      <c r="Q59" s="124"/>
      <c r="R59" s="124"/>
      <c r="S59" s="15"/>
      <c r="T59" s="105" t="n">
        <v>183824110</v>
      </c>
      <c r="U59" s="105" t="n">
        <v>184066050</v>
      </c>
      <c r="V59" s="105" t="n">
        <v>206922765</v>
      </c>
      <c r="W59" s="105" t="n">
        <v>201989165</v>
      </c>
      <c r="X59" s="105" t="n">
        <v>114652706</v>
      </c>
      <c r="Y59" s="123"/>
      <c r="Z59" s="101" t="s">
        <v>158</v>
      </c>
    </row>
    <row r="60" customFormat="false" ht="24" hidden="false" customHeight="true" outlineLevel="0" collapsed="false">
      <c r="P60" s="124"/>
      <c r="Q60" s="124"/>
      <c r="R60" s="124"/>
      <c r="S60" s="15"/>
      <c r="T60" s="105" t="n">
        <v>17716516</v>
      </c>
      <c r="U60" s="105" t="n">
        <v>20982897</v>
      </c>
      <c r="V60" s="105" t="n">
        <v>12202190</v>
      </c>
      <c r="W60" s="105" t="n">
        <v>13463481</v>
      </c>
      <c r="X60" s="105" t="n">
        <v>10090528</v>
      </c>
      <c r="Y60" s="123"/>
      <c r="Z60" s="101" t="s">
        <v>159</v>
      </c>
    </row>
    <row r="61" customFormat="false" ht="24" hidden="false" customHeight="true" outlineLevel="0" collapsed="false">
      <c r="P61" s="124"/>
      <c r="Q61" s="124"/>
      <c r="R61" s="124"/>
      <c r="S61" s="15"/>
      <c r="T61" s="105" t="n">
        <v>201540626</v>
      </c>
      <c r="U61" s="105" t="n">
        <v>205048947</v>
      </c>
      <c r="V61" s="105" t="n">
        <v>219124955</v>
      </c>
      <c r="W61" s="105" t="n">
        <v>215452646</v>
      </c>
      <c r="X61" s="105" t="n">
        <v>124743234</v>
      </c>
      <c r="Y61" s="123"/>
      <c r="Z61" s="101" t="s">
        <v>160</v>
      </c>
    </row>
    <row r="62" customFormat="false" ht="24" hidden="false" customHeight="true" outlineLevel="0" collapsed="false">
      <c r="P62" s="15"/>
      <c r="Q62" s="15"/>
      <c r="R62" s="15"/>
      <c r="S62" s="15"/>
      <c r="T62" s="118" t="n">
        <v>220088012</v>
      </c>
      <c r="U62" s="118" t="n">
        <v>219616218</v>
      </c>
      <c r="V62" s="118" t="n">
        <v>228927883</v>
      </c>
      <c r="W62" s="118" t="n">
        <v>225358329</v>
      </c>
      <c r="X62" s="118" t="n">
        <v>134480822</v>
      </c>
      <c r="Y62" s="125"/>
      <c r="Z62" s="126" t="s">
        <v>161</v>
      </c>
    </row>
    <row r="63" customFormat="false" ht="24" hidden="false" customHeight="true" outlineLevel="0" collapsed="false">
      <c r="P63" s="15"/>
      <c r="Q63" s="15"/>
      <c r="R63" s="15"/>
      <c r="S63" s="15"/>
      <c r="T63" s="105" t="n">
        <v>1747058</v>
      </c>
      <c r="U63" s="105" t="n">
        <v>1079836</v>
      </c>
      <c r="V63" s="105" t="n">
        <v>637148</v>
      </c>
      <c r="W63" s="105" t="n">
        <v>793415</v>
      </c>
      <c r="X63" s="105" t="n">
        <v>439971</v>
      </c>
      <c r="Y63" s="121"/>
      <c r="Z63" s="101" t="s">
        <v>162</v>
      </c>
    </row>
    <row r="64" customFormat="false" ht="24" hidden="false" customHeight="true" outlineLevel="0" collapsed="false">
      <c r="S64" s="15"/>
      <c r="T64" s="105" t="n">
        <v>865116</v>
      </c>
      <c r="U64" s="105" t="n">
        <v>758240</v>
      </c>
      <c r="V64" s="105" t="n">
        <v>440907</v>
      </c>
      <c r="W64" s="105" t="n">
        <v>286095</v>
      </c>
      <c r="X64" s="105" t="n">
        <v>256171</v>
      </c>
      <c r="Y64" s="127"/>
      <c r="Z64" s="101" t="s">
        <v>163</v>
      </c>
    </row>
    <row r="65" customFormat="false" ht="24" hidden="false" customHeight="true" outlineLevel="0" collapsed="false">
      <c r="S65" s="15"/>
      <c r="T65" s="105" t="n">
        <v>600000</v>
      </c>
      <c r="U65" s="105" t="n">
        <v>510000</v>
      </c>
      <c r="V65" s="105" t="s">
        <v>146</v>
      </c>
      <c r="W65" s="105" t="s">
        <v>146</v>
      </c>
      <c r="X65" s="105" t="s">
        <v>146</v>
      </c>
      <c r="Y65" s="127"/>
      <c r="Z65" s="101" t="s">
        <v>164</v>
      </c>
    </row>
    <row r="66" customFormat="false" ht="14.65" hidden="false" customHeight="false" outlineLevel="0" collapsed="false">
      <c r="P66" s="1" t="s">
        <v>16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