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6">
  <si>
    <t xml:space="preserve">Board of Directors</t>
  </si>
  <si>
    <t xml:space="preserve">       ÃÚÖÇÁ ãÌáÓ ÇáÅÏÇÑÉ </t>
  </si>
  <si>
    <t xml:space="preserve">JORDAN GULF BANK</t>
  </si>
  <si>
    <t xml:space="preserve">Èäß ÇáÇÑÏä æÇáÎáíÌ</t>
  </si>
  <si>
    <t xml:space="preserve">Zouhir Al-Awartani / Chairman</t>
  </si>
  <si>
    <t xml:space="preserve">ÒåíÑ ÇáÚæÑÊÇäí / ÇáÑÆíÓ</t>
  </si>
  <si>
    <t xml:space="preserve">  Established In    </t>
  </si>
  <si>
    <t xml:space="preserve">1977</t>
  </si>
  <si>
    <t xml:space="preserve">ó1977</t>
  </si>
  <si>
    <t xml:space="preserve">ÊÇÑíÎ ÇáÊÃÓíÓ  </t>
  </si>
  <si>
    <t xml:space="preserve">Mohammad Asfour/Vice</t>
  </si>
  <si>
    <t xml:space="preserve">ãÍãÏ ÚÕÝæÑ/ ÇáäÇÆÈ</t>
  </si>
  <si>
    <t xml:space="preserve">  Address                </t>
  </si>
  <si>
    <t xml:space="preserve">Shmeisani - Al- Bourj Area</t>
  </si>
  <si>
    <t xml:space="preserve">ÇáÔãíÓÇäí - ãäØÞÉ ÇáÈÑÌ</t>
  </si>
  <si>
    <t xml:space="preserve">         ÇáÚäæÇä  </t>
  </si>
  <si>
    <t xml:space="preserve">Nashaat Al-Jauosi</t>
  </si>
  <si>
    <t xml:space="preserve">äÔÃÊ ÇáÌíæÓí</t>
  </si>
  <si>
    <t xml:space="preserve">  Telephone         </t>
  </si>
  <si>
    <t xml:space="preserve">( 603931 )</t>
  </si>
  <si>
    <t xml:space="preserve">( ó603931)</t>
  </si>
  <si>
    <t xml:space="preserve">           ÊáÝæä  </t>
  </si>
  <si>
    <t xml:space="preserve">Ibrahim Abo Hijlah</t>
  </si>
  <si>
    <t xml:space="preserve">ÇÈÑÇåíã ÇÈæ ÍÌáå</t>
  </si>
  <si>
    <t xml:space="preserve">  P.O.Box              </t>
  </si>
  <si>
    <t xml:space="preserve">( 9989 )</t>
  </si>
  <si>
    <t xml:space="preserve">( ó9989)</t>
  </si>
  <si>
    <t xml:space="preserve">           Õ.È  </t>
  </si>
  <si>
    <t xml:space="preserve">Ahmad Al-Taher</t>
  </si>
  <si>
    <t xml:space="preserve">ÇÍãÏ ÇáØÇåÑ</t>
  </si>
  <si>
    <t xml:space="preserve">  Telex                  </t>
  </si>
  <si>
    <t xml:space="preserve">( 21959 )( 24178 )</t>
  </si>
  <si>
    <t xml:space="preserve">( ó21959 ) ( 24178)</t>
  </si>
  <si>
    <t xml:space="preserve">           ÊáßÓ  </t>
  </si>
  <si>
    <t xml:space="preserve">Jalal Al-Nobani</t>
  </si>
  <si>
    <t xml:space="preserve">ÌáÇá ÇáäæÈÇäí</t>
  </si>
  <si>
    <t xml:space="preserve">  Fax                      </t>
  </si>
  <si>
    <t xml:space="preserve">( 664110 )</t>
  </si>
  <si>
    <t xml:space="preserve">( ó664110)</t>
  </si>
  <si>
    <t xml:space="preserve">           ÝÇßÓ  </t>
  </si>
  <si>
    <t xml:space="preserve">Osama Al-Shahed</t>
  </si>
  <si>
    <t xml:space="preserve">ÇÓÇãå ÇáÔÇåÏ</t>
  </si>
  <si>
    <t xml:space="preserve">  No. of Branches </t>
  </si>
  <si>
    <t xml:space="preserve">(27)</t>
  </si>
  <si>
    <t xml:space="preserve">(  - )</t>
  </si>
  <si>
    <t xml:space="preserve">( - )</t>
  </si>
  <si>
    <t xml:space="preserve">( ó27)</t>
  </si>
  <si>
    <t xml:space="preserve">     ÚÏÏ ÇáÝÑæÚ  </t>
  </si>
  <si>
    <t xml:space="preserve">Michale Al-Sayig</t>
  </si>
  <si>
    <t xml:space="preserve">ãíÔíá ÇáÕÇíÛ</t>
  </si>
  <si>
    <t xml:space="preserve">Fouad Bajali</t>
  </si>
  <si>
    <t xml:space="preserve">ÝÄÇÏ ÈÌÇá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Faisal Ameen</t>
  </si>
  <si>
    <t xml:space="preserve">ÝíÕá Çãíä</t>
  </si>
  <si>
    <t xml:space="preserve">Legal Counselor   </t>
  </si>
  <si>
    <t xml:space="preserve">Ali Abdel Lattif</t>
  </si>
  <si>
    <t xml:space="preserve">Úáí ÚÈÏÇááØíÝ</t>
  </si>
  <si>
    <t xml:space="preserve">ÇáãÓÊÔÇÑ ÇáÞÇäæäí</t>
  </si>
  <si>
    <t xml:space="preserve">Fahed Al Madyan</t>
  </si>
  <si>
    <t xml:space="preserve">ÝåÏ ÇáãÏíÇä</t>
  </si>
  <si>
    <t xml:space="preserve">ÇáãÄÓÓÉ ÇáÚáãíÉ ÇáÇáßÊÑæäíÉ ÇáÍÏíËÉ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.</t>
  </si>
  <si>
    <t xml:space="preserve">. ÇáÞíÇã ÈßÇÝÉ ÇáÎÏãÇÊ ÇáãÕÑÝíÉ</t>
  </si>
  <si>
    <t xml:space="preserve">Charles J. Gress</t>
  </si>
  <si>
    <t xml:space="preserve">ÔÇÑá Ìæá ÌÑíÓ</t>
  </si>
  <si>
    <t xml:space="preserve">Termination Date of the Board :</t>
  </si>
  <si>
    <t xml:space="preserve">: ÊÇÑíÎ ÅäÊåÇÁ ãÏÉ ÇáãÌáÓ</t>
  </si>
  <si>
    <t xml:space="preserve">20/10/1997</t>
  </si>
  <si>
    <t xml:space="preserve">ó20/10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Zouhir Al- Awartani</t>
  </si>
  <si>
    <t xml:space="preserve">ÒåíÑ ÇáÚæÑÊÇ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4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*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ó*ÇáÈíÇäÇÊ ÛíÑ ãÊæÝÑÉ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27040</xdr:colOff>
      <xdr:row>7</xdr:row>
      <xdr:rowOff>0</xdr:rowOff>
    </xdr:from>
    <xdr:to>
      <xdr:col>14</xdr:col>
      <xdr:colOff>21600</xdr:colOff>
      <xdr:row>7</xdr:row>
      <xdr:rowOff>190800</xdr:rowOff>
    </xdr:to>
    <xdr:sp>
      <xdr:nvSpPr>
        <xdr:cNvPr id="48" name="Text 71"/>
        <xdr:cNvSpPr/>
      </xdr:nvSpPr>
      <xdr:spPr>
        <a:xfrm>
          <a:off x="9895680" y="1405080"/>
          <a:ext cx="486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0360</xdr:rowOff>
    </xdr:from>
    <xdr:to>
      <xdr:col>10</xdr:col>
      <xdr:colOff>62640</xdr:colOff>
      <xdr:row>7</xdr:row>
      <xdr:rowOff>190800</xdr:rowOff>
    </xdr:to>
    <xdr:sp>
      <xdr:nvSpPr>
        <xdr:cNvPr id="51" name="Text 74"/>
        <xdr:cNvSpPr/>
      </xdr:nvSpPr>
      <xdr:spPr>
        <a:xfrm>
          <a:off x="6838200" y="1384920"/>
          <a:ext cx="57888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Q50" colorId="64" zoomScale="100" zoomScaleNormal="100" zoomScalePageLayoutView="100" workbookViewId="0">
      <selection pane="topLeft" activeCell="R58" activeCellId="0" sqref="R5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37"/>
    </row>
    <row r="13" customFormat="false" ht="15.8" hidden="false" customHeight="false" outlineLevel="0" collapsed="false">
      <c r="B13" s="10"/>
      <c r="C13" s="11"/>
      <c r="D13" s="11"/>
      <c r="E13" s="12" t="s">
        <v>64</v>
      </c>
      <c r="G13" s="38" t="s">
        <v>65</v>
      </c>
      <c r="H13" s="31"/>
      <c r="I13" s="31"/>
      <c r="J13" s="31"/>
      <c r="K13" s="31"/>
      <c r="L13" s="31"/>
      <c r="M13" s="31"/>
      <c r="N13" s="31"/>
      <c r="O13" s="39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G14" s="40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1" t="s">
        <v>67</v>
      </c>
      <c r="C15" s="42"/>
      <c r="D15" s="33"/>
      <c r="E15" s="43" t="s">
        <v>68</v>
      </c>
      <c r="G15" s="40" t="s">
        <v>69</v>
      </c>
      <c r="H15" s="15"/>
      <c r="I15" s="15"/>
      <c r="J15" s="15"/>
      <c r="K15" s="15"/>
      <c r="L15" s="15"/>
      <c r="M15" s="15"/>
      <c r="N15" s="15"/>
      <c r="O15" s="29" t="s">
        <v>70</v>
      </c>
    </row>
    <row r="16" customFormat="false" ht="14.65" hidden="false" customHeight="false" outlineLevel="0" collapsed="false">
      <c r="B16" s="44" t="s">
        <v>71</v>
      </c>
      <c r="D16" s="11"/>
      <c r="E16" s="12" t="s">
        <v>72</v>
      </c>
      <c r="G16" s="40"/>
      <c r="H16" s="15"/>
      <c r="I16" s="15"/>
      <c r="J16" s="15"/>
      <c r="K16" s="15"/>
      <c r="L16" s="15"/>
      <c r="M16" s="15"/>
      <c r="N16" s="15"/>
      <c r="O16" s="29"/>
    </row>
    <row r="17" customFormat="false" ht="14.65" hidden="false" customHeight="false" outlineLevel="0" collapsed="false">
      <c r="B17" s="30" t="s">
        <v>73</v>
      </c>
      <c r="C17" s="33"/>
      <c r="D17" s="31"/>
      <c r="E17" s="45" t="s">
        <v>74</v>
      </c>
      <c r="G17" s="40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6" t="s">
        <v>75</v>
      </c>
      <c r="C18" s="23"/>
      <c r="D18" s="47"/>
      <c r="E18" s="48" t="s">
        <v>76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37"/>
    </row>
    <row r="20" customFormat="false" ht="14.65" hidden="false" customHeight="false" outlineLevel="0" collapsed="false">
      <c r="B20" s="51" t="s">
        <v>77</v>
      </c>
      <c r="C20" s="51"/>
      <c r="D20" s="51"/>
      <c r="E20" s="51"/>
      <c r="F20" s="51" t="s">
        <v>78</v>
      </c>
      <c r="G20" s="51"/>
      <c r="H20" s="51"/>
      <c r="I20" s="51"/>
      <c r="J20" s="51" t="s">
        <v>7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0</v>
      </c>
      <c r="C21" s="54" t="s">
        <v>81</v>
      </c>
      <c r="D21" s="54" t="s">
        <v>82</v>
      </c>
      <c r="E21" s="54" t="s">
        <v>83</v>
      </c>
      <c r="F21" s="54" t="s">
        <v>80</v>
      </c>
      <c r="G21" s="54" t="s">
        <v>81</v>
      </c>
      <c r="H21" s="54" t="s">
        <v>82</v>
      </c>
      <c r="I21" s="54" t="s">
        <v>83</v>
      </c>
      <c r="J21" s="54" t="s">
        <v>80</v>
      </c>
      <c r="K21" s="54" t="s">
        <v>81</v>
      </c>
      <c r="L21" s="54" t="s">
        <v>82</v>
      </c>
      <c r="M21" s="54" t="s">
        <v>83</v>
      </c>
      <c r="N21" s="55"/>
      <c r="O21" s="37"/>
    </row>
    <row r="22" customFormat="false" ht="14.65" hidden="false" customHeight="false" outlineLevel="0" collapsed="false">
      <c r="B22" s="56" t="s">
        <v>84</v>
      </c>
      <c r="C22" s="57" t="s">
        <v>85</v>
      </c>
      <c r="D22" s="57" t="s">
        <v>86</v>
      </c>
      <c r="E22" s="57" t="s">
        <v>87</v>
      </c>
      <c r="F22" s="56" t="s">
        <v>84</v>
      </c>
      <c r="G22" s="57" t="s">
        <v>85</v>
      </c>
      <c r="H22" s="57" t="s">
        <v>86</v>
      </c>
      <c r="I22" s="57" t="s">
        <v>87</v>
      </c>
      <c r="J22" s="56" t="s">
        <v>84</v>
      </c>
      <c r="K22" s="57" t="s">
        <v>85</v>
      </c>
      <c r="L22" s="57" t="s">
        <v>86</v>
      </c>
      <c r="M22" s="57" t="s">
        <v>87</v>
      </c>
      <c r="N22" s="55"/>
      <c r="O22" s="37"/>
    </row>
    <row r="23" customFormat="false" ht="14.65" hidden="false" customHeight="false" outlineLevel="0" collapsed="false">
      <c r="B23" s="58" t="n">
        <f aca="false">+F23/$F$28*100</f>
        <v>95.32529</v>
      </c>
      <c r="C23" s="58" t="n">
        <f aca="false">+G23/$F$28*100</f>
        <v>0.05</v>
      </c>
      <c r="D23" s="58" t="n">
        <f aca="false">+H23/$F$28*100</f>
        <v>6.575</v>
      </c>
      <c r="E23" s="58" t="n">
        <f aca="false">+I23/$F$28*100</f>
        <v>88.70029</v>
      </c>
      <c r="F23" s="59" t="n">
        <f aca="false">SUM(G23:I23)</f>
        <v>19065058</v>
      </c>
      <c r="G23" s="59" t="n">
        <v>10000</v>
      </c>
      <c r="H23" s="59" t="n">
        <v>1315000</v>
      </c>
      <c r="I23" s="59" t="n">
        <v>17740058</v>
      </c>
      <c r="J23" s="59" t="n">
        <f aca="false">SUM(K23:M23)</f>
        <v>42351</v>
      </c>
      <c r="K23" s="59" t="n">
        <v>1</v>
      </c>
      <c r="L23" s="59" t="n">
        <v>5</v>
      </c>
      <c r="M23" s="59" t="n">
        <v>42345</v>
      </c>
      <c r="N23" s="60" t="s">
        <v>88</v>
      </c>
      <c r="O23" s="61" t="s">
        <v>89</v>
      </c>
    </row>
    <row r="24" customFormat="false" ht="14.65" hidden="false" customHeight="false" outlineLevel="0" collapsed="false">
      <c r="B24" s="58" t="n">
        <f aca="false">+F24/$F$28*100</f>
        <v>4.65987</v>
      </c>
      <c r="C24" s="58" t="n">
        <f aca="false">+G24/$F$28*100</f>
        <v>0</v>
      </c>
      <c r="D24" s="58" t="n">
        <f aca="false">+H24/$F$28*100</f>
        <v>0</v>
      </c>
      <c r="E24" s="58" t="n">
        <f aca="false">+I24/$F$28*100</f>
        <v>4.65987</v>
      </c>
      <c r="F24" s="59" t="n">
        <f aca="false">SUM(G24:I24)</f>
        <v>931974</v>
      </c>
      <c r="G24" s="59" t="n">
        <v>0</v>
      </c>
      <c r="H24" s="59" t="n">
        <v>0</v>
      </c>
      <c r="I24" s="59" t="n">
        <v>931974</v>
      </c>
      <c r="J24" s="59" t="n">
        <f aca="false">SUM(K24:M24)</f>
        <v>40</v>
      </c>
      <c r="K24" s="59" t="n">
        <v>0</v>
      </c>
      <c r="L24" s="59" t="n">
        <v>0</v>
      </c>
      <c r="M24" s="59" t="n">
        <v>40</v>
      </c>
      <c r="N24" s="60" t="s">
        <v>90</v>
      </c>
      <c r="O24" s="61" t="s">
        <v>91</v>
      </c>
    </row>
    <row r="25" customFormat="false" ht="14.65" hidden="false" customHeight="false" outlineLevel="0" collapsed="false">
      <c r="B25" s="58" t="n">
        <f aca="false">+F25/$F$28*100</f>
        <v>0.01484</v>
      </c>
      <c r="C25" s="58" t="n">
        <f aca="false">+G25/$F$28*100</f>
        <v>0</v>
      </c>
      <c r="D25" s="58" t="n">
        <f aca="false">+H25/$F$28*100</f>
        <v>0</v>
      </c>
      <c r="E25" s="58" t="n">
        <f aca="false">+I25/$F$28*100</f>
        <v>0.01484</v>
      </c>
      <c r="F25" s="59" t="n">
        <f aca="false">SUM(G25:I25)</f>
        <v>2968</v>
      </c>
      <c r="G25" s="59" t="n">
        <v>0</v>
      </c>
      <c r="H25" s="59" t="n">
        <v>0</v>
      </c>
      <c r="I25" s="59" t="n">
        <v>2968</v>
      </c>
      <c r="J25" s="59" t="n">
        <f aca="false">SUM(K25:M25)</f>
        <v>3</v>
      </c>
      <c r="K25" s="59" t="n">
        <v>0</v>
      </c>
      <c r="L25" s="59" t="n">
        <v>0</v>
      </c>
      <c r="M25" s="59" t="n">
        <v>3</v>
      </c>
      <c r="N25" s="62" t="s">
        <v>92</v>
      </c>
      <c r="O25" s="61" t="s">
        <v>93</v>
      </c>
    </row>
    <row r="26" customFormat="false" ht="14.65" hidden="false" customHeight="false" outlineLevel="0" collapsed="false">
      <c r="B26" s="58" t="n">
        <f aca="false">+F26/$F$28*100</f>
        <v>0</v>
      </c>
      <c r="C26" s="58" t="n">
        <f aca="false">+G26/$F$28*100</f>
        <v>0</v>
      </c>
      <c r="D26" s="58" t="n">
        <f aca="false">+H26/$F$28*100</f>
        <v>0</v>
      </c>
      <c r="E26" s="58" t="n">
        <f aca="false">+I26/$F$28*100</f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94</v>
      </c>
      <c r="O26" s="61" t="s">
        <v>95</v>
      </c>
    </row>
    <row r="27" customFormat="false" ht="14.65" hidden="false" customHeight="false" outlineLevel="0" collapsed="false">
      <c r="B27" s="58" t="n">
        <f aca="false">+F27/$F$28*100</f>
        <v>0</v>
      </c>
      <c r="C27" s="58" t="n">
        <f aca="false">+G27/$F$28*100</f>
        <v>0</v>
      </c>
      <c r="D27" s="58" t="n">
        <f aca="false">+H27/$F$28*100</f>
        <v>0</v>
      </c>
      <c r="E27" s="58" t="n">
        <f aca="false">+I27/$F$28*100</f>
        <v>0</v>
      </c>
      <c r="F27" s="59" t="n">
        <f aca="false">SUM(G27:I27)</f>
        <v>0</v>
      </c>
      <c r="G27" s="59" t="n">
        <v>0</v>
      </c>
      <c r="H27" s="59" t="n">
        <v>0</v>
      </c>
      <c r="I27" s="59" t="n">
        <v>0</v>
      </c>
      <c r="J27" s="59" t="n">
        <f aca="false">SUM(K27:M27)</f>
        <v>0</v>
      </c>
      <c r="K27" s="59" t="n">
        <v>0</v>
      </c>
      <c r="L27" s="59" t="n">
        <v>0</v>
      </c>
      <c r="M27" s="59" t="n">
        <v>0</v>
      </c>
      <c r="N27" s="62" t="s">
        <v>96</v>
      </c>
      <c r="O27" s="61" t="s">
        <v>97</v>
      </c>
    </row>
    <row r="28" customFormat="false" ht="14.65" hidden="false" customHeight="false" outlineLevel="0" collapsed="false">
      <c r="B28" s="58" t="n">
        <f aca="false">+F28/$F$28*100</f>
        <v>100</v>
      </c>
      <c r="C28" s="58" t="n">
        <f aca="false">+G28/$F$28*100</f>
        <v>0.05</v>
      </c>
      <c r="D28" s="58" t="n">
        <f aca="false">+H28/$F$28*100</f>
        <v>6.575</v>
      </c>
      <c r="E28" s="58" t="n">
        <f aca="false">+I28/$F$28*100</f>
        <v>93.375</v>
      </c>
      <c r="F28" s="63" t="n">
        <v>20000000</v>
      </c>
      <c r="G28" s="63" t="n">
        <v>10000</v>
      </c>
      <c r="H28" s="63" t="n">
        <v>1315000</v>
      </c>
      <c r="I28" s="63" t="n">
        <f aca="false">SUM(I23:I27)</f>
        <v>18675000</v>
      </c>
      <c r="J28" s="63" t="n">
        <f aca="false">SUM(J23:J27)</f>
        <v>42394</v>
      </c>
      <c r="K28" s="63" t="n">
        <f aca="false">SUM(K23:K27)</f>
        <v>1</v>
      </c>
      <c r="L28" s="63" t="n">
        <f aca="false">SUM(L23:L27)</f>
        <v>5</v>
      </c>
      <c r="M28" s="63" t="n">
        <f aca="false">SUM(M23:M27)</f>
        <v>42388</v>
      </c>
      <c r="N28" s="62" t="s">
        <v>84</v>
      </c>
      <c r="O28" s="61" t="s">
        <v>98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4" t="s">
        <v>99</v>
      </c>
      <c r="C30" s="64"/>
      <c r="D30" s="64"/>
      <c r="E30" s="64"/>
      <c r="G30" s="64" t="s">
        <v>100</v>
      </c>
      <c r="H30" s="65" t="s">
        <v>101</v>
      </c>
      <c r="I30" s="31"/>
      <c r="J30" s="53"/>
      <c r="K30" s="66" t="s">
        <v>102</v>
      </c>
      <c r="L30" s="66"/>
      <c r="M30" s="64" t="s">
        <v>103</v>
      </c>
      <c r="N30" s="64"/>
      <c r="O30" s="64" t="s">
        <v>104</v>
      </c>
    </row>
    <row r="31" customFormat="false" ht="14.65" hidden="false" customHeight="false" outlineLevel="0" collapsed="false">
      <c r="B31" s="67" t="s">
        <v>105</v>
      </c>
      <c r="C31" s="67"/>
      <c r="D31" s="67"/>
      <c r="E31" s="67"/>
      <c r="G31" s="68"/>
      <c r="H31" s="69" t="s">
        <v>106</v>
      </c>
      <c r="I31" s="23"/>
      <c r="J31" s="70"/>
      <c r="K31" s="71" t="s">
        <v>107</v>
      </c>
      <c r="L31" s="71"/>
      <c r="M31" s="22" t="s">
        <v>108</v>
      </c>
      <c r="N31" s="72"/>
      <c r="O31" s="68"/>
    </row>
    <row r="32" customFormat="false" ht="14.65" hidden="false" customHeight="false" outlineLevel="0" collapsed="false">
      <c r="B32" s="73" t="s">
        <v>109</v>
      </c>
      <c r="C32" s="74" t="s">
        <v>110</v>
      </c>
      <c r="D32" s="74" t="s">
        <v>111</v>
      </c>
      <c r="E32" s="75"/>
      <c r="G32" s="76" t="s">
        <v>112</v>
      </c>
      <c r="H32" s="15" t="s">
        <v>113</v>
      </c>
      <c r="I32" s="15"/>
      <c r="K32" s="77" t="n">
        <v>12.5</v>
      </c>
      <c r="L32" s="78"/>
      <c r="M32" s="79"/>
      <c r="N32" s="79" t="s">
        <v>114</v>
      </c>
      <c r="O32" s="76" t="s">
        <v>115</v>
      </c>
    </row>
    <row r="33" customFormat="false" ht="14.65" hidden="false" customHeight="false" outlineLevel="0" collapsed="false">
      <c r="B33" s="80"/>
      <c r="C33" s="80"/>
      <c r="D33" s="80"/>
      <c r="E33" s="81" t="s">
        <v>116</v>
      </c>
      <c r="G33" s="82"/>
      <c r="H33" s="15"/>
      <c r="I33" s="15"/>
      <c r="K33" s="83"/>
      <c r="L33" s="84"/>
      <c r="M33" s="79"/>
      <c r="N33" s="79"/>
      <c r="O33" s="82"/>
    </row>
    <row r="34" customFormat="false" ht="14.65" hidden="false" customHeight="false" outlineLevel="0" collapsed="false">
      <c r="B34" s="85" t="n">
        <f aca="false">SUM(C34:D34)</f>
        <v>667</v>
      </c>
      <c r="C34" s="85" t="n">
        <v>227</v>
      </c>
      <c r="D34" s="85" t="n">
        <v>440</v>
      </c>
      <c r="E34" s="86" t="s">
        <v>87</v>
      </c>
      <c r="G34" s="82"/>
      <c r="H34" s="15"/>
      <c r="I34" s="15"/>
      <c r="K34" s="83"/>
      <c r="L34" s="84"/>
      <c r="M34" s="79"/>
      <c r="N34" s="79"/>
      <c r="O34" s="82"/>
    </row>
    <row r="35" customFormat="false" ht="16.5" hidden="false" customHeight="true" outlineLevel="0" collapsed="false">
      <c r="B35" s="80"/>
      <c r="C35" s="80"/>
      <c r="D35" s="80"/>
      <c r="E35" s="87" t="s">
        <v>117</v>
      </c>
      <c r="G35" s="82"/>
      <c r="H35" s="15"/>
      <c r="I35" s="15"/>
      <c r="K35" s="83"/>
      <c r="L35" s="84"/>
      <c r="M35" s="79"/>
      <c r="N35" s="79"/>
      <c r="O35" s="82"/>
    </row>
    <row r="36" customFormat="false" ht="16.5" hidden="false" customHeight="true" outlineLevel="0" collapsed="false">
      <c r="B36" s="85" t="n">
        <v>1</v>
      </c>
      <c r="C36" s="85" t="s">
        <v>118</v>
      </c>
      <c r="D36" s="85" t="n">
        <v>1</v>
      </c>
      <c r="E36" s="88" t="s">
        <v>119</v>
      </c>
      <c r="F36" s="15"/>
      <c r="G36" s="89"/>
      <c r="H36" s="23"/>
      <c r="I36" s="23"/>
      <c r="J36" s="23"/>
      <c r="K36" s="90"/>
      <c r="L36" s="91"/>
      <c r="M36" s="92"/>
      <c r="N36" s="92"/>
      <c r="O36" s="89"/>
    </row>
    <row r="37" customFormat="false" ht="24" hidden="false" customHeight="true" outlineLevel="0" collapsed="false">
      <c r="P37" s="93" t="n">
        <v>1994</v>
      </c>
      <c r="Q37" s="93" t="n">
        <v>1993</v>
      </c>
      <c r="R37" s="94" t="s">
        <v>120</v>
      </c>
      <c r="S37" s="15"/>
      <c r="T37" s="95" t="n">
        <v>1994</v>
      </c>
      <c r="U37" s="95" t="n">
        <v>1993</v>
      </c>
      <c r="V37" s="95" t="n">
        <v>1992</v>
      </c>
      <c r="W37" s="95" t="n">
        <v>1991</v>
      </c>
      <c r="X37" s="95" t="n">
        <v>1990</v>
      </c>
      <c r="Y37" s="96" t="s">
        <v>121</v>
      </c>
      <c r="Z37" s="94" t="s">
        <v>122</v>
      </c>
    </row>
    <row r="38" customFormat="false" ht="24" hidden="false" customHeight="true" outlineLevel="0" collapsed="false">
      <c r="B38" s="1" t="s">
        <v>123</v>
      </c>
      <c r="P38" s="97" t="n">
        <v>38.891</v>
      </c>
      <c r="Q38" s="97" t="n">
        <v>7.332</v>
      </c>
      <c r="R38" s="98" t="s">
        <v>124</v>
      </c>
      <c r="S38" s="15"/>
      <c r="T38" s="99" t="n">
        <v>1</v>
      </c>
      <c r="U38" s="99" t="n">
        <v>1</v>
      </c>
      <c r="V38" s="99" t="n">
        <v>0</v>
      </c>
      <c r="W38" s="99" t="n">
        <v>0</v>
      </c>
      <c r="X38" s="99" t="n">
        <v>0</v>
      </c>
      <c r="Y38" s="100"/>
      <c r="Z38" s="101" t="s">
        <v>125</v>
      </c>
    </row>
    <row r="39" customFormat="false" ht="24" hidden="false" customHeight="true" outlineLevel="0" collapsed="false">
      <c r="P39" s="97" t="n">
        <v>0.121</v>
      </c>
      <c r="Q39" s="97" t="s">
        <v>126</v>
      </c>
      <c r="R39" s="98" t="s">
        <v>127</v>
      </c>
      <c r="S39" s="15"/>
      <c r="T39" s="99" t="n">
        <v>1.59</v>
      </c>
      <c r="U39" s="99" t="n">
        <v>1.62</v>
      </c>
      <c r="V39" s="99" t="n">
        <v>0</v>
      </c>
      <c r="W39" s="99" t="n">
        <v>0</v>
      </c>
      <c r="X39" s="99" t="n">
        <v>0</v>
      </c>
      <c r="Y39" s="100"/>
      <c r="Z39" s="101" t="s">
        <v>128</v>
      </c>
    </row>
    <row r="40" customFormat="false" ht="24" hidden="false" customHeight="true" outlineLevel="0" collapsed="false">
      <c r="P40" s="97" t="n">
        <v>13.136</v>
      </c>
      <c r="Q40" s="97" t="s">
        <v>126</v>
      </c>
      <c r="R40" s="102" t="s">
        <v>129</v>
      </c>
      <c r="S40" s="15"/>
      <c r="T40" s="99" t="n">
        <v>-1.678</v>
      </c>
      <c r="U40" s="99" t="n">
        <v>-1.799</v>
      </c>
      <c r="V40" s="99" t="n">
        <v>0</v>
      </c>
      <c r="W40" s="99" t="n">
        <v>0</v>
      </c>
      <c r="X40" s="99" t="n">
        <v>0</v>
      </c>
      <c r="Y40" s="100"/>
      <c r="Z40" s="101" t="s">
        <v>130</v>
      </c>
    </row>
    <row r="41" customFormat="false" ht="24" hidden="false" customHeight="true" outlineLevel="0" collapsed="false">
      <c r="P41" s="97" t="s">
        <v>126</v>
      </c>
      <c r="Q41" s="97" t="s">
        <v>126</v>
      </c>
      <c r="R41" s="103" t="s">
        <v>131</v>
      </c>
      <c r="S41" s="15"/>
      <c r="T41" s="104" t="n">
        <v>20000000</v>
      </c>
      <c r="U41" s="104" t="n">
        <v>20000000</v>
      </c>
      <c r="V41" s="104" t="s">
        <v>132</v>
      </c>
      <c r="W41" s="104" t="s">
        <v>132</v>
      </c>
      <c r="X41" s="104" t="s">
        <v>132</v>
      </c>
      <c r="Y41" s="100"/>
      <c r="Z41" s="101" t="s">
        <v>133</v>
      </c>
    </row>
    <row r="42" customFormat="false" ht="24" hidden="false" customHeight="true" outlineLevel="0" collapsed="false">
      <c r="P42" s="97" t="s">
        <v>126</v>
      </c>
      <c r="Q42" s="97" t="s">
        <v>126</v>
      </c>
      <c r="R42" s="98" t="s">
        <v>134</v>
      </c>
      <c r="S42" s="15"/>
      <c r="T42" s="104" t="n">
        <v>7778154</v>
      </c>
      <c r="U42" s="104" t="n">
        <v>1466316</v>
      </c>
      <c r="V42" s="104" t="s">
        <v>132</v>
      </c>
      <c r="W42" s="104" t="s">
        <v>132</v>
      </c>
      <c r="X42" s="104" t="s">
        <v>132</v>
      </c>
      <c r="Y42" s="100"/>
      <c r="Z42" s="101" t="s">
        <v>135</v>
      </c>
    </row>
    <row r="43" customFormat="false" ht="24" hidden="false" customHeight="true" outlineLevel="0" collapsed="false">
      <c r="P43" s="97" t="s">
        <v>126</v>
      </c>
      <c r="Q43" s="97" t="s">
        <v>126</v>
      </c>
      <c r="R43" s="105" t="s">
        <v>136</v>
      </c>
      <c r="S43" s="15"/>
      <c r="T43" s="104" t="n">
        <v>15537097</v>
      </c>
      <c r="U43" s="104" t="n">
        <v>2434736</v>
      </c>
      <c r="V43" s="104" t="s">
        <v>132</v>
      </c>
      <c r="W43" s="104" t="s">
        <v>132</v>
      </c>
      <c r="X43" s="104" t="s">
        <v>132</v>
      </c>
      <c r="Y43" s="100"/>
      <c r="Z43" s="101" t="s">
        <v>137</v>
      </c>
    </row>
    <row r="44" customFormat="false" ht="24" hidden="false" customHeight="true" outlineLevel="0" collapsed="false">
      <c r="P44" s="97" t="s">
        <v>126</v>
      </c>
      <c r="Q44" s="97" t="s">
        <v>126</v>
      </c>
      <c r="R44" s="98" t="s">
        <v>138</v>
      </c>
      <c r="S44" s="15"/>
      <c r="T44" s="104" t="n">
        <v>10667</v>
      </c>
      <c r="U44" s="104" t="n">
        <v>1880</v>
      </c>
      <c r="V44" s="104" t="s">
        <v>132</v>
      </c>
      <c r="W44" s="104" t="s">
        <v>132</v>
      </c>
      <c r="X44" s="104" t="s">
        <v>132</v>
      </c>
      <c r="Y44" s="100"/>
      <c r="Z44" s="101" t="s">
        <v>139</v>
      </c>
    </row>
    <row r="45" customFormat="false" ht="24" hidden="false" customHeight="true" outlineLevel="0" collapsed="false">
      <c r="P45" s="106" t="n">
        <v>7.768</v>
      </c>
      <c r="Q45" s="97" t="s">
        <v>126</v>
      </c>
      <c r="R45" s="107" t="s">
        <v>140</v>
      </c>
      <c r="S45" s="15"/>
      <c r="T45" s="104" t="n">
        <v>31800000</v>
      </c>
      <c r="U45" s="104" t="n">
        <v>32400000</v>
      </c>
      <c r="V45" s="104" t="s">
        <v>132</v>
      </c>
      <c r="W45" s="104" t="s">
        <v>132</v>
      </c>
      <c r="X45" s="104" t="s">
        <v>132</v>
      </c>
      <c r="Y45" s="108"/>
      <c r="Z45" s="101" t="s">
        <v>141</v>
      </c>
    </row>
    <row r="46" customFormat="false" ht="24" hidden="false" customHeight="true" outlineLevel="0" collapsed="false">
      <c r="P46" s="97" t="n">
        <v>1.856</v>
      </c>
      <c r="Q46" s="97" t="s">
        <v>126</v>
      </c>
      <c r="R46" s="98" t="s">
        <v>142</v>
      </c>
      <c r="S46" s="15"/>
      <c r="T46" s="109" t="s">
        <v>143</v>
      </c>
      <c r="U46" s="110"/>
      <c r="V46" s="110"/>
      <c r="W46" s="110"/>
      <c r="X46" s="110"/>
      <c r="Y46" s="15"/>
      <c r="Z46" s="94" t="s">
        <v>144</v>
      </c>
    </row>
    <row r="47" customFormat="false" ht="24" hidden="false" customHeight="true" outlineLevel="0" collapsed="false">
      <c r="P47" s="97" t="s">
        <v>126</v>
      </c>
      <c r="Q47" s="97" t="s">
        <v>126</v>
      </c>
      <c r="R47" s="98" t="s">
        <v>145</v>
      </c>
      <c r="S47" s="15"/>
      <c r="T47" s="104" t="n">
        <v>20000000</v>
      </c>
      <c r="U47" s="104" t="n">
        <v>20000000</v>
      </c>
      <c r="V47" s="104" t="s">
        <v>132</v>
      </c>
      <c r="W47" s="104" t="s">
        <v>132</v>
      </c>
      <c r="X47" s="104" t="s">
        <v>132</v>
      </c>
      <c r="Y47" s="111"/>
      <c r="Z47" s="101" t="s">
        <v>146</v>
      </c>
    </row>
    <row r="48" customFormat="false" ht="24" hidden="false" customHeight="true" outlineLevel="0" collapsed="false">
      <c r="P48" s="97" t="s">
        <v>126</v>
      </c>
      <c r="Q48" s="97" t="s">
        <v>126</v>
      </c>
      <c r="R48" s="112" t="s">
        <v>147</v>
      </c>
      <c r="S48" s="15"/>
      <c r="T48" s="104" t="n">
        <v>20000000</v>
      </c>
      <c r="U48" s="104" t="n">
        <v>20000000</v>
      </c>
      <c r="V48" s="104" t="s">
        <v>132</v>
      </c>
      <c r="W48" s="104" t="s">
        <v>132</v>
      </c>
      <c r="X48" s="104" t="s">
        <v>132</v>
      </c>
      <c r="Y48" s="111"/>
      <c r="Z48" s="101" t="s">
        <v>148</v>
      </c>
    </row>
    <row r="49" customFormat="false" ht="24" hidden="false" customHeight="true" outlineLevel="0" collapsed="false">
      <c r="P49" s="106" t="n">
        <v>12.104</v>
      </c>
      <c r="Q49" s="97" t="s">
        <v>126</v>
      </c>
      <c r="R49" s="105" t="s">
        <v>149</v>
      </c>
      <c r="S49" s="15"/>
      <c r="T49" s="104" t="n">
        <v>20000000</v>
      </c>
      <c r="U49" s="104" t="n">
        <v>20000000</v>
      </c>
      <c r="V49" s="104" t="s">
        <v>132</v>
      </c>
      <c r="W49" s="104" t="s">
        <v>132</v>
      </c>
      <c r="X49" s="104" t="s">
        <v>132</v>
      </c>
      <c r="Y49" s="111"/>
      <c r="Z49" s="101" t="s">
        <v>150</v>
      </c>
    </row>
    <row r="50" customFormat="false" ht="24" hidden="false" customHeight="true" outlineLevel="0" collapsed="false">
      <c r="P50" s="97" t="s">
        <v>126</v>
      </c>
      <c r="Q50" s="97" t="s">
        <v>126</v>
      </c>
      <c r="R50" s="98" t="s">
        <v>151</v>
      </c>
      <c r="S50" s="15"/>
      <c r="T50" s="104" t="n">
        <v>247020</v>
      </c>
      <c r="U50" s="104" t="s">
        <v>126</v>
      </c>
      <c r="V50" s="104" t="s">
        <v>132</v>
      </c>
      <c r="W50" s="104" t="s">
        <v>132</v>
      </c>
      <c r="X50" s="104" t="s">
        <v>132</v>
      </c>
      <c r="Y50" s="111"/>
      <c r="Z50" s="101" t="s">
        <v>152</v>
      </c>
    </row>
    <row r="51" customFormat="false" ht="24" hidden="false" customHeight="true" outlineLevel="0" collapsed="false">
      <c r="P51" s="97" t="s">
        <v>126</v>
      </c>
      <c r="Q51" s="97" t="s">
        <v>126</v>
      </c>
      <c r="R51" s="105" t="s">
        <v>153</v>
      </c>
      <c r="S51" s="15"/>
      <c r="T51" s="113" t="n">
        <v>494040</v>
      </c>
      <c r="U51" s="104" t="s">
        <v>126</v>
      </c>
      <c r="V51" s="104" t="s">
        <v>132</v>
      </c>
      <c r="W51" s="104" t="s">
        <v>132</v>
      </c>
      <c r="X51" s="104" t="s">
        <v>132</v>
      </c>
      <c r="Y51" s="114"/>
      <c r="Z51" s="115" t="s">
        <v>154</v>
      </c>
    </row>
    <row r="52" customFormat="false" ht="24" hidden="false" customHeight="true" outlineLevel="0" collapsed="false">
      <c r="P52" s="97" t="s">
        <v>126</v>
      </c>
      <c r="Q52" s="97" t="s">
        <v>126</v>
      </c>
      <c r="R52" s="98" t="s">
        <v>155</v>
      </c>
      <c r="S52" s="15"/>
      <c r="T52" s="116" t="n">
        <v>-54291955</v>
      </c>
      <c r="U52" s="116" t="n">
        <v>-55971690</v>
      </c>
      <c r="V52" s="104" t="s">
        <v>132</v>
      </c>
      <c r="W52" s="104" t="s">
        <v>132</v>
      </c>
      <c r="X52" s="104" t="s">
        <v>132</v>
      </c>
      <c r="Y52" s="117"/>
      <c r="Z52" s="118" t="s">
        <v>156</v>
      </c>
    </row>
    <row r="53" customFormat="false" ht="24" hidden="false" customHeight="true" outlineLevel="0" collapsed="false">
      <c r="P53" s="106" t="n">
        <v>46.247</v>
      </c>
      <c r="Q53" s="106" t="n">
        <v>62.091</v>
      </c>
      <c r="R53" s="105" t="s">
        <v>157</v>
      </c>
      <c r="S53" s="15"/>
      <c r="T53" s="104" t="n">
        <v>-33550895</v>
      </c>
      <c r="U53" s="104" t="n">
        <v>-35971690</v>
      </c>
      <c r="V53" s="104" t="s">
        <v>132</v>
      </c>
      <c r="W53" s="104" t="s">
        <v>132</v>
      </c>
      <c r="X53" s="104" t="s">
        <v>132</v>
      </c>
      <c r="Y53" s="119"/>
      <c r="Z53" s="120" t="s">
        <v>158</v>
      </c>
    </row>
    <row r="54" customFormat="false" ht="24" hidden="false" customHeight="true" outlineLevel="0" collapsed="false">
      <c r="P54" s="97" t="n">
        <v>53.954</v>
      </c>
      <c r="Q54" s="97" t="n">
        <v>40.477</v>
      </c>
      <c r="R54" s="98" t="s">
        <v>159</v>
      </c>
      <c r="S54" s="15"/>
      <c r="T54" s="96" t="s">
        <v>160</v>
      </c>
      <c r="U54" s="110"/>
      <c r="V54" s="110"/>
      <c r="W54" s="110"/>
      <c r="X54" s="110"/>
      <c r="Y54" s="15"/>
      <c r="Z54" s="94" t="s">
        <v>161</v>
      </c>
    </row>
    <row r="55" customFormat="false" ht="24" hidden="false" customHeight="true" outlineLevel="0" collapsed="false">
      <c r="P55" s="97" t="n">
        <v>68.499</v>
      </c>
      <c r="Q55" s="97" t="n">
        <v>52.515</v>
      </c>
      <c r="R55" s="98" t="s">
        <v>162</v>
      </c>
      <c r="S55" s="15"/>
      <c r="T55" s="104" t="n">
        <v>47506967</v>
      </c>
      <c r="U55" s="104" t="n">
        <v>40271595</v>
      </c>
      <c r="V55" s="104" t="s">
        <v>132</v>
      </c>
      <c r="W55" s="104" t="s">
        <v>132</v>
      </c>
      <c r="X55" s="104" t="s">
        <v>132</v>
      </c>
      <c r="Y55" s="121"/>
      <c r="Z55" s="101" t="s">
        <v>163</v>
      </c>
    </row>
    <row r="56" customFormat="false" ht="24" hidden="false" customHeight="true" outlineLevel="0" collapsed="false">
      <c r="P56" s="122"/>
      <c r="Q56" s="122"/>
      <c r="R56" s="123"/>
      <c r="S56" s="15"/>
      <c r="T56" s="104" t="n">
        <v>70365625</v>
      </c>
      <c r="U56" s="104" t="n">
        <v>34060942</v>
      </c>
      <c r="V56" s="104" t="s">
        <v>132</v>
      </c>
      <c r="W56" s="104" t="s">
        <v>132</v>
      </c>
      <c r="X56" s="104" t="s">
        <v>132</v>
      </c>
      <c r="Y56" s="121"/>
      <c r="Z56" s="101" t="s">
        <v>164</v>
      </c>
    </row>
    <row r="57" customFormat="false" ht="24" hidden="false" customHeight="true" outlineLevel="0" collapsed="false">
      <c r="P57" s="122"/>
      <c r="Q57" s="122"/>
      <c r="R57" s="123" t="s">
        <v>165</v>
      </c>
      <c r="S57" s="15"/>
      <c r="T57" s="104" t="n">
        <v>12545352</v>
      </c>
      <c r="U57" s="104" t="n">
        <v>9815558</v>
      </c>
      <c r="V57" s="104" t="s">
        <v>132</v>
      </c>
      <c r="W57" s="104" t="s">
        <v>132</v>
      </c>
      <c r="X57" s="104" t="s">
        <v>132</v>
      </c>
      <c r="Y57" s="121"/>
      <c r="Z57" s="101" t="s">
        <v>166</v>
      </c>
    </row>
    <row r="58" customFormat="false" ht="24" hidden="false" customHeight="true" outlineLevel="0" collapsed="false">
      <c r="Q58" s="122"/>
      <c r="R58" s="124"/>
      <c r="S58" s="15"/>
      <c r="T58" s="104" t="n">
        <v>130417944</v>
      </c>
      <c r="U58" s="104" t="n">
        <v>84148095</v>
      </c>
      <c r="V58" s="104" t="s">
        <v>132</v>
      </c>
      <c r="W58" s="104" t="s">
        <v>132</v>
      </c>
      <c r="X58" s="104" t="s">
        <v>132</v>
      </c>
      <c r="Y58" s="121"/>
      <c r="Z58" s="101" t="s">
        <v>167</v>
      </c>
    </row>
    <row r="59" customFormat="false" ht="24" hidden="false" customHeight="true" outlineLevel="0" collapsed="false">
      <c r="P59" s="122"/>
      <c r="Q59" s="122"/>
      <c r="R59" s="122"/>
      <c r="S59" s="15"/>
      <c r="T59" s="104" t="n">
        <v>102725395</v>
      </c>
      <c r="U59" s="104" t="n">
        <v>64858866</v>
      </c>
      <c r="V59" s="104" t="s">
        <v>132</v>
      </c>
      <c r="W59" s="104" t="s">
        <v>132</v>
      </c>
      <c r="X59" s="104" t="s">
        <v>132</v>
      </c>
      <c r="Y59" s="121"/>
      <c r="Z59" s="101" t="s">
        <v>168</v>
      </c>
    </row>
    <row r="60" customFormat="false" ht="24" hidden="false" customHeight="true" outlineLevel="0" collapsed="false">
      <c r="P60" s="122"/>
      <c r="Q60" s="122"/>
      <c r="R60" s="122"/>
      <c r="S60" s="15"/>
      <c r="T60" s="104" t="n">
        <v>61243444</v>
      </c>
      <c r="U60" s="104" t="n">
        <v>55260919</v>
      </c>
      <c r="V60" s="104" t="s">
        <v>132</v>
      </c>
      <c r="W60" s="104" t="s">
        <v>132</v>
      </c>
      <c r="X60" s="104" t="s">
        <v>132</v>
      </c>
      <c r="Y60" s="121"/>
      <c r="Z60" s="101" t="s">
        <v>169</v>
      </c>
    </row>
    <row r="61" customFormat="false" ht="24" hidden="false" customHeight="true" outlineLevel="0" collapsed="false">
      <c r="P61" s="122"/>
      <c r="Q61" s="15"/>
      <c r="R61" s="15"/>
      <c r="S61" s="15"/>
      <c r="T61" s="104" t="n">
        <v>163968839</v>
      </c>
      <c r="U61" s="104" t="n">
        <v>120119785</v>
      </c>
      <c r="V61" s="104" t="s">
        <v>132</v>
      </c>
      <c r="W61" s="104" t="s">
        <v>132</v>
      </c>
      <c r="X61" s="104" t="s">
        <v>132</v>
      </c>
      <c r="Y61" s="121"/>
      <c r="Z61" s="101" t="s">
        <v>170</v>
      </c>
    </row>
    <row r="62" customFormat="false" ht="24" hidden="false" customHeight="true" outlineLevel="0" collapsed="false">
      <c r="P62" s="122"/>
      <c r="Q62" s="15"/>
      <c r="R62" s="15"/>
      <c r="S62" s="15"/>
      <c r="T62" s="116" t="n">
        <v>130417944</v>
      </c>
      <c r="U62" s="116" t="n">
        <v>84148095</v>
      </c>
      <c r="V62" s="104" t="s">
        <v>132</v>
      </c>
      <c r="W62" s="104" t="s">
        <v>132</v>
      </c>
      <c r="X62" s="104" t="s">
        <v>132</v>
      </c>
      <c r="Y62" s="123"/>
      <c r="Z62" s="125" t="s">
        <v>171</v>
      </c>
    </row>
    <row r="63" customFormat="false" ht="24" hidden="false" customHeight="true" outlineLevel="0" collapsed="false">
      <c r="P63" s="15"/>
      <c r="Q63" s="15"/>
      <c r="R63" s="15"/>
      <c r="S63" s="15"/>
      <c r="T63" s="104" t="n">
        <v>2470199</v>
      </c>
      <c r="U63" s="104" t="n">
        <v>-6229546</v>
      </c>
      <c r="V63" s="104" t="s">
        <v>132</v>
      </c>
      <c r="W63" s="104" t="s">
        <v>132</v>
      </c>
      <c r="X63" s="104" t="s">
        <v>132</v>
      </c>
      <c r="Y63" s="119"/>
      <c r="Z63" s="101" t="s">
        <v>172</v>
      </c>
    </row>
    <row r="64" customFormat="false" ht="24" hidden="false" customHeight="true" outlineLevel="0" collapsed="false">
      <c r="S64" s="15"/>
      <c r="T64" s="104" t="n">
        <v>2420795</v>
      </c>
      <c r="U64" s="104" t="n">
        <v>-6229546</v>
      </c>
      <c r="V64" s="104" t="s">
        <v>132</v>
      </c>
      <c r="W64" s="104" t="s">
        <v>132</v>
      </c>
      <c r="X64" s="104" t="s">
        <v>132</v>
      </c>
      <c r="Y64" s="126"/>
      <c r="Z64" s="101" t="s">
        <v>173</v>
      </c>
    </row>
    <row r="65" customFormat="false" ht="24" hidden="false" customHeight="true" outlineLevel="0" collapsed="false">
      <c r="S65" s="15"/>
      <c r="T65" s="104" t="s">
        <v>132</v>
      </c>
      <c r="U65" s="104" t="s">
        <v>132</v>
      </c>
      <c r="V65" s="104" t="s">
        <v>132</v>
      </c>
      <c r="W65" s="104" t="s">
        <v>132</v>
      </c>
      <c r="X65" s="104" t="s">
        <v>132</v>
      </c>
      <c r="Y65" s="126"/>
      <c r="Z65" s="101" t="s">
        <v>174</v>
      </c>
    </row>
    <row r="66" customFormat="false" ht="14.65" hidden="false" customHeight="false" outlineLevel="0" collapsed="false">
      <c r="P66" s="1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