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3">
  <si>
    <t xml:space="preserve">Board of Directors</t>
  </si>
  <si>
    <t xml:space="preserve">       ÃÚÖÇÁ ãÌáÓ ÇáÅÏÇÑÉ </t>
  </si>
  <si>
    <t xml:space="preserve">THE HOUSING BANK</t>
  </si>
  <si>
    <t xml:space="preserve">Èäß ÇáÇÓßÇä</t>
  </si>
  <si>
    <t xml:space="preserve">Zuhair Khouri / Chairman</t>
  </si>
  <si>
    <t xml:space="preserve">ÒåíÑ ÇáÎæÑí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Abdullah Al Obeid / Vice</t>
  </si>
  <si>
    <t xml:space="preserve">ÚÈÏ Çááå ÇáÚÈíÏ / äÇÆÈ</t>
  </si>
  <si>
    <t xml:space="preserve">  Address                </t>
  </si>
  <si>
    <t xml:space="preserve">Amman - Abdali - Parliament Street</t>
  </si>
  <si>
    <t xml:space="preserve">ÚãÇä / ÇáÚÈÏáí / ÔÇÑÚ ãÌáÓ ÇáÃãÉ</t>
  </si>
  <si>
    <t xml:space="preserve">         ÇáÚäæÇä  </t>
  </si>
  <si>
    <t xml:space="preserve">Mansour Haddadin</t>
  </si>
  <si>
    <t xml:space="preserve">ãäÕæÑ ÍÏÇÏíä</t>
  </si>
  <si>
    <t xml:space="preserve">  Telephone         </t>
  </si>
  <si>
    <t xml:space="preserve">( 4/667126 )</t>
  </si>
  <si>
    <t xml:space="preserve">( ó4/667126)</t>
  </si>
  <si>
    <t xml:space="preserve">           ÊáÝæä  </t>
  </si>
  <si>
    <t xml:space="preserve">Mohammad Jaser</t>
  </si>
  <si>
    <t xml:space="preserve">ãÍãÏ ÌÇÓÑ</t>
  </si>
  <si>
    <t xml:space="preserve">  P.O.Box              </t>
  </si>
  <si>
    <t xml:space="preserve">( 7693 )</t>
  </si>
  <si>
    <t xml:space="preserve">( ó7693)</t>
  </si>
  <si>
    <t xml:space="preserve">           Õ.È  </t>
  </si>
  <si>
    <t xml:space="preserve">Yousef Hiyasat</t>
  </si>
  <si>
    <t xml:space="preserve">íæÓÝ ÍíÇÕÇÊ</t>
  </si>
  <si>
    <t xml:space="preserve">  Telex                  </t>
  </si>
  <si>
    <t xml:space="preserve">( 21693 )( 22061 )( 23460 ) Iskan Jo.</t>
  </si>
  <si>
    <t xml:space="preserve">ó( 21693 )( 22061 )( 23460 ) ÇÓßÇä Ìæ</t>
  </si>
  <si>
    <t xml:space="preserve">           ÊáßÓ  </t>
  </si>
  <si>
    <t xml:space="preserve">Mansuor Saeed</t>
  </si>
  <si>
    <t xml:space="preserve">ãäÕæÑ ÓÚíÏ</t>
  </si>
  <si>
    <t xml:space="preserve">  Fax                      </t>
  </si>
  <si>
    <t xml:space="preserve">( 678121 ) ( 690207 )</t>
  </si>
  <si>
    <t xml:space="preserve">( ó678121 ) ( 690207)</t>
  </si>
  <si>
    <t xml:space="preserve">           ÝÇßÓ  </t>
  </si>
  <si>
    <t xml:space="preserve">Ibrahim Al-Ibrahim</t>
  </si>
  <si>
    <t xml:space="preserve">ÇÈÑÇåíã ÇáÇÈÑÇåíã</t>
  </si>
  <si>
    <t xml:space="preserve">  No. of Branches </t>
  </si>
  <si>
    <t xml:space="preserve">   '       (117)</t>
  </si>
  <si>
    <t xml:space="preserve">( 1 )</t>
  </si>
  <si>
    <t xml:space="preserve">( 1)</t>
  </si>
  <si>
    <t xml:space="preserve">( ó117)</t>
  </si>
  <si>
    <t xml:space="preserve">     ÚÏÏ ÇáÝÑæÚ  </t>
  </si>
  <si>
    <t xml:space="preserve">Ahmad Abdel Khaliq</t>
  </si>
  <si>
    <t xml:space="preserve">ÇÍãÏ ÚÈÏ ÇáÎÇáÞ</t>
  </si>
  <si>
    <t xml:space="preserve">Abdel Al- Mohsin Kattan</t>
  </si>
  <si>
    <t xml:space="preserve">ÚÈÏ ÇáãÍÓä ÇáÞØÇä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Monther Al-Fahoum</t>
  </si>
  <si>
    <t xml:space="preserve">ãäÐÑ ÇáÝÇåæã</t>
  </si>
  <si>
    <t xml:space="preserve">Legal Counselor   </t>
  </si>
  <si>
    <t xml:space="preserve">Saleem Jarrar</t>
  </si>
  <si>
    <t xml:space="preserve">Óáíã ÌÑÇÑ</t>
  </si>
  <si>
    <t xml:space="preserve">ÇáãÓÊÔÇÑ ÇáÞÇäæäí</t>
  </si>
  <si>
    <t xml:space="preserve">Tharwat Al-Barghauthi</t>
  </si>
  <si>
    <t xml:space="preserve">ËÑæÊ ÇáÈÑÛæËí</t>
  </si>
  <si>
    <t xml:space="preserve">Main Objectives of  the Co. :</t>
  </si>
  <si>
    <t xml:space="preserve">:  ÇáÛÇíÇÊ ÇáÃÓÇÓíÉ ááÔÑßÉ</t>
  </si>
  <si>
    <t xml:space="preserve">Supporting and promoting erection</t>
  </si>
  <si>
    <t xml:space="preserve">ÏÚã ÇáÍÑßÉ ÇáÚãÑÇäíÉ Ýí ÇáããáßÉ ¡ æÊäÔíØ ÈäÇÁ ÏæÑ</t>
  </si>
  <si>
    <t xml:space="preserve">General Manager :</t>
  </si>
  <si>
    <t xml:space="preserve">:  ÇáãÏíÑ ÇáÚÇã</t>
  </si>
  <si>
    <t xml:space="preserve"> and residential construction in the</t>
  </si>
  <si>
    <t xml:space="preserve">ÇáÓßä æÇáãäÔÂÊ ÇáÓßäíÉ æÝÞ ÇáÎØÉ ÇáÇäãÇÆíÉ ÇáÚÇãÉ</t>
  </si>
  <si>
    <t xml:space="preserve">Zuhair Khouri</t>
  </si>
  <si>
    <t xml:space="preserve">ÒåíÑ ÇáÎæÑí</t>
  </si>
  <si>
    <t xml:space="preserve"> Kingdom according to the government</t>
  </si>
  <si>
    <t xml:space="preserve">. ááÍßæãÉ</t>
  </si>
  <si>
    <t xml:space="preserve">Termination Date of the Board :</t>
  </si>
  <si>
    <t xml:space="preserve">: ÊÇÑíÎ ÅäÊåÇÁ ãÏÉ ÇáãÌáÓ</t>
  </si>
  <si>
    <t xml:space="preserve">comprehensive development plan .</t>
  </si>
  <si>
    <t xml:space="preserve">ó12/4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Kuwait Real Estate Inv. Consortium</t>
  </si>
  <si>
    <t xml:space="preserve">ÇáãÌãæÚÉ ÇáÇÓÊËãÇÑíÉ ÇáÚÞÇÑíÉ ÇáßæíÊí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0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-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ó*ÒíÇÏÉ ÑÃÓãÇá ÇáÔÑßÉ Çáì ( 25.0 ) ãáíæä ÏíäÇÑÚä ØÑíÞ</t>
  </si>
  <si>
    <t xml:space="preserve">ãæÌæÏÇÊ ÃÎÑì</t>
  </si>
  <si>
    <t xml:space="preserve">ó1- ÑÓãáÉ ( 000Ñ000Ñ6 ) ÏíäÇÑ ÈÊÇÑíÎ 13/4/1995</t>
  </si>
  <si>
    <t xml:space="preserve"> ãÌãæÚ ÇáãæÌæÏÇÊ</t>
  </si>
  <si>
    <t xml:space="preserve">ó2- ÇßÊÊÇÈ ÎÇÕ (7,000,000) Óåã </t>
  </si>
  <si>
    <t xml:space="preserve">   ÇáæÏÇÆÚ</t>
  </si>
  <si>
    <t xml:space="preserve">*Capital increased to JD ( 25.0 ) million through :</t>
  </si>
  <si>
    <t xml:space="preserve">ãØáæÈÇÊ ÃÎÑì</t>
  </si>
  <si>
    <t xml:space="preserve">1- Stock dividend of JD (6,000,000 ) on April 13,1995</t>
  </si>
  <si>
    <t xml:space="preserve"> ÇáãØáæÈÇÊ ááÛíÑ</t>
  </si>
  <si>
    <t xml:space="preserve">2- Private sub.of ( 7,000,000 ) shares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[RED]\(#,##0.000\)"/>
    <numFmt numFmtId="172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6720</xdr:colOff>
      <xdr:row>6</xdr:row>
      <xdr:rowOff>171000</xdr:rowOff>
    </xdr:from>
    <xdr:to>
      <xdr:col>7</xdr:col>
      <xdr:colOff>310320</xdr:colOff>
      <xdr:row>7</xdr:row>
      <xdr:rowOff>160920</xdr:rowOff>
    </xdr:to>
    <xdr:sp>
      <xdr:nvSpPr>
        <xdr:cNvPr id="39" name="Text 58"/>
        <xdr:cNvSpPr/>
      </xdr:nvSpPr>
      <xdr:spPr>
        <a:xfrm>
          <a:off x="5526000" y="137556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6</xdr:row>
      <xdr:rowOff>180360</xdr:rowOff>
    </xdr:from>
    <xdr:to>
      <xdr:col>14</xdr:col>
      <xdr:colOff>720</xdr:colOff>
      <xdr:row>7</xdr:row>
      <xdr:rowOff>171000</xdr:rowOff>
    </xdr:to>
    <xdr:sp>
      <xdr:nvSpPr>
        <xdr:cNvPr id="48" name="Text 71"/>
        <xdr:cNvSpPr/>
      </xdr:nvSpPr>
      <xdr:spPr>
        <a:xfrm>
          <a:off x="9875520" y="1384920"/>
          <a:ext cx="48600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7</xdr:row>
      <xdr:rowOff>0</xdr:rowOff>
    </xdr:from>
    <xdr:to>
      <xdr:col>8</xdr:col>
      <xdr:colOff>352080</xdr:colOff>
      <xdr:row>7</xdr:row>
      <xdr:rowOff>190800</xdr:rowOff>
    </xdr:to>
    <xdr:sp>
      <xdr:nvSpPr>
        <xdr:cNvPr id="50" name="Text 73"/>
        <xdr:cNvSpPr/>
      </xdr:nvSpPr>
      <xdr:spPr>
        <a:xfrm>
          <a:off x="5918760" y="1405080"/>
          <a:ext cx="403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80360</xdr:rowOff>
    </xdr:from>
    <xdr:to>
      <xdr:col>10</xdr:col>
      <xdr:colOff>62640</xdr:colOff>
      <xdr:row>7</xdr:row>
      <xdr:rowOff>171000</xdr:rowOff>
    </xdr:to>
    <xdr:sp>
      <xdr:nvSpPr>
        <xdr:cNvPr id="51" name="Text 74"/>
        <xdr:cNvSpPr/>
      </xdr:nvSpPr>
      <xdr:spPr>
        <a:xfrm>
          <a:off x="6838200" y="1384920"/>
          <a:ext cx="5788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3" name="Text 79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4" name="Text 80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6" name="Text 82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7" name="Text 83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O52" colorId="64" zoomScale="100" zoomScaleNormal="100" zoomScalePageLayoutView="100" workbookViewId="0">
      <selection pane="topLeft" activeCell="R62" activeCellId="0" sqref="R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.8" hidden="false" customHeight="false" outlineLevel="0" collapsed="false">
      <c r="B10" s="30" t="s">
        <v>50</v>
      </c>
      <c r="C10" s="11"/>
      <c r="D10" s="11"/>
      <c r="E10" s="12" t="s">
        <v>51</v>
      </c>
      <c r="G10" s="31" t="s">
        <v>52</v>
      </c>
      <c r="H10" s="32"/>
      <c r="I10" s="33" t="s">
        <v>53</v>
      </c>
      <c r="J10" s="32"/>
      <c r="K10" s="32"/>
      <c r="L10" s="32"/>
      <c r="M10" s="34"/>
      <c r="N10" s="34" t="s">
        <v>54</v>
      </c>
      <c r="O10" s="35" t="s">
        <v>55</v>
      </c>
    </row>
    <row r="11" customFormat="false" ht="15.8" hidden="false" customHeight="false" outlineLevel="0" collapsed="false">
      <c r="B11" s="10" t="s">
        <v>56</v>
      </c>
      <c r="C11" s="11"/>
      <c r="D11" s="11"/>
      <c r="E11" s="12" t="s">
        <v>57</v>
      </c>
      <c r="G11" s="22" t="s">
        <v>58</v>
      </c>
      <c r="H11" s="23"/>
      <c r="I11" s="36" t="s">
        <v>59</v>
      </c>
      <c r="J11" s="23"/>
      <c r="K11" s="23"/>
      <c r="L11" s="23"/>
      <c r="M11" s="37"/>
      <c r="N11" s="37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64</v>
      </c>
      <c r="H13" s="32"/>
      <c r="I13" s="32"/>
      <c r="J13" s="32"/>
      <c r="K13" s="32"/>
      <c r="L13" s="32"/>
      <c r="M13" s="32"/>
      <c r="N13" s="32"/>
      <c r="O13" s="39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G14" s="40" t="s">
        <v>66</v>
      </c>
      <c r="H14" s="15"/>
      <c r="I14" s="15"/>
      <c r="J14" s="15"/>
      <c r="K14" s="15"/>
      <c r="L14" s="15"/>
      <c r="M14" s="15"/>
      <c r="N14" s="15"/>
      <c r="O14" s="41" t="s">
        <v>67</v>
      </c>
    </row>
    <row r="15" customFormat="false" ht="17" hidden="false" customHeight="false" outlineLevel="0" collapsed="false">
      <c r="B15" s="42" t="s">
        <v>68</v>
      </c>
      <c r="C15" s="43"/>
      <c r="D15" s="34"/>
      <c r="E15" s="44" t="s">
        <v>69</v>
      </c>
      <c r="G15" s="45" t="s">
        <v>70</v>
      </c>
      <c r="H15" s="15"/>
      <c r="I15" s="15"/>
      <c r="J15" s="15"/>
      <c r="K15" s="15"/>
      <c r="L15" s="15"/>
      <c r="M15" s="15"/>
      <c r="N15" s="15"/>
      <c r="O15" s="46" t="s">
        <v>71</v>
      </c>
    </row>
    <row r="16" customFormat="false" ht="14.65" hidden="false" customHeight="false" outlineLevel="0" collapsed="false">
      <c r="B16" s="30" t="s">
        <v>72</v>
      </c>
      <c r="D16" s="11"/>
      <c r="E16" s="12" t="s">
        <v>73</v>
      </c>
      <c r="G16" s="45" t="s">
        <v>74</v>
      </c>
      <c r="H16" s="15"/>
      <c r="I16" s="15"/>
      <c r="J16" s="15"/>
      <c r="K16" s="15"/>
      <c r="L16" s="15"/>
      <c r="M16" s="15"/>
      <c r="N16" s="15"/>
      <c r="O16" s="46" t="s">
        <v>75</v>
      </c>
    </row>
    <row r="17" customFormat="false" ht="14.65" hidden="false" customHeight="false" outlineLevel="0" collapsed="false">
      <c r="B17" s="31" t="s">
        <v>76</v>
      </c>
      <c r="C17" s="34"/>
      <c r="D17" s="32"/>
      <c r="E17" s="47" t="s">
        <v>77</v>
      </c>
      <c r="G17" s="45" t="s">
        <v>78</v>
      </c>
      <c r="H17" s="15"/>
      <c r="I17" s="15"/>
      <c r="J17" s="15"/>
      <c r="K17" s="15"/>
      <c r="L17" s="15"/>
      <c r="M17" s="15"/>
      <c r="N17" s="15"/>
      <c r="O17" s="41"/>
    </row>
    <row r="18" customFormat="false" ht="14.65" hidden="false" customHeight="false" outlineLevel="0" collapsed="false">
      <c r="B18" s="48" t="n">
        <v>36133</v>
      </c>
      <c r="C18" s="23"/>
      <c r="D18" s="49"/>
      <c r="E18" s="50" t="s">
        <v>79</v>
      </c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80</v>
      </c>
      <c r="C20" s="53"/>
      <c r="D20" s="53"/>
      <c r="E20" s="53"/>
      <c r="F20" s="53" t="s">
        <v>81</v>
      </c>
      <c r="G20" s="53"/>
      <c r="H20" s="53"/>
      <c r="I20" s="53"/>
      <c r="J20" s="53" t="s">
        <v>82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83</v>
      </c>
      <c r="C21" s="56" t="s">
        <v>84</v>
      </c>
      <c r="D21" s="56" t="s">
        <v>85</v>
      </c>
      <c r="E21" s="56" t="s">
        <v>86</v>
      </c>
      <c r="F21" s="56" t="s">
        <v>83</v>
      </c>
      <c r="G21" s="56" t="s">
        <v>84</v>
      </c>
      <c r="H21" s="56" t="s">
        <v>85</v>
      </c>
      <c r="I21" s="56" t="s">
        <v>86</v>
      </c>
      <c r="J21" s="56" t="s">
        <v>83</v>
      </c>
      <c r="K21" s="56" t="s">
        <v>84</v>
      </c>
      <c r="L21" s="56" t="s">
        <v>85</v>
      </c>
      <c r="M21" s="56" t="s">
        <v>86</v>
      </c>
      <c r="N21" s="57"/>
      <c r="O21" s="58"/>
    </row>
    <row r="22" customFormat="false" ht="14.65" hidden="false" customHeight="false" outlineLevel="0" collapsed="false">
      <c r="B22" s="59" t="s">
        <v>87</v>
      </c>
      <c r="C22" s="60" t="s">
        <v>88</v>
      </c>
      <c r="D22" s="60" t="s">
        <v>89</v>
      </c>
      <c r="E22" s="60" t="s">
        <v>90</v>
      </c>
      <c r="F22" s="59" t="s">
        <v>87</v>
      </c>
      <c r="G22" s="60" t="s">
        <v>88</v>
      </c>
      <c r="H22" s="60" t="s">
        <v>89</v>
      </c>
      <c r="I22" s="60" t="s">
        <v>90</v>
      </c>
      <c r="J22" s="59" t="s">
        <v>87</v>
      </c>
      <c r="K22" s="60" t="s">
        <v>88</v>
      </c>
      <c r="L22" s="60" t="s">
        <v>89</v>
      </c>
      <c r="M22" s="60" t="s">
        <v>90</v>
      </c>
      <c r="N22" s="57"/>
      <c r="O22" s="58"/>
    </row>
    <row r="23" customFormat="false" ht="14.65" hidden="false" customHeight="false" outlineLevel="0" collapsed="false">
      <c r="B23" s="61" t="n">
        <f aca="false">+F23/$F$28*100</f>
        <v>21.7216666666667</v>
      </c>
      <c r="C23" s="61" t="n">
        <f aca="false">+G23/$F$28*100</f>
        <v>0.0153</v>
      </c>
      <c r="D23" s="61" t="n">
        <f aca="false">+H23/$F$28*100</f>
        <v>6.58779166666667</v>
      </c>
      <c r="E23" s="61" t="n">
        <f aca="false">+I23/$F$28*100</f>
        <v>15.118575</v>
      </c>
      <c r="F23" s="62" t="n">
        <f aca="false">SUM(G23:I23)</f>
        <v>2606600</v>
      </c>
      <c r="G23" s="62" t="n">
        <v>1836</v>
      </c>
      <c r="H23" s="62" t="n">
        <v>790535</v>
      </c>
      <c r="I23" s="62" t="n">
        <v>1814229</v>
      </c>
      <c r="J23" s="62" t="n">
        <f aca="false">SUM(K23:M23)</f>
        <v>3227</v>
      </c>
      <c r="K23" s="62" t="n">
        <v>13</v>
      </c>
      <c r="L23" s="62" t="n">
        <v>196</v>
      </c>
      <c r="M23" s="62" t="n">
        <v>3018</v>
      </c>
      <c r="N23" s="63" t="s">
        <v>91</v>
      </c>
      <c r="O23" s="64" t="s">
        <v>92</v>
      </c>
    </row>
    <row r="24" customFormat="false" ht="14.65" hidden="false" customHeight="false" outlineLevel="0" collapsed="false">
      <c r="B24" s="61" t="n">
        <f aca="false">+F24/$F$28*100</f>
        <v>12.0114083333333</v>
      </c>
      <c r="C24" s="61" t="n">
        <f aca="false">+G24/$F$28*100</f>
        <v>1.16666666666667</v>
      </c>
      <c r="D24" s="61" t="n">
        <f aca="false">+H24/$F$28*100</f>
        <v>2.94505</v>
      </c>
      <c r="E24" s="61" t="n">
        <f aca="false">+I24/$F$28*100</f>
        <v>7.89969166666667</v>
      </c>
      <c r="F24" s="62" t="n">
        <f aca="false">SUM(G24:I24)</f>
        <v>1441369</v>
      </c>
      <c r="G24" s="62" t="n">
        <v>140000</v>
      </c>
      <c r="H24" s="62" t="n">
        <v>353406</v>
      </c>
      <c r="I24" s="62" t="n">
        <v>947963</v>
      </c>
      <c r="J24" s="62" t="n">
        <f aca="false">SUM(K24:M24)</f>
        <v>77</v>
      </c>
      <c r="K24" s="62" t="n">
        <v>2</v>
      </c>
      <c r="L24" s="62" t="n">
        <v>5</v>
      </c>
      <c r="M24" s="62" t="n">
        <v>70</v>
      </c>
      <c r="N24" s="63" t="s">
        <v>93</v>
      </c>
      <c r="O24" s="64" t="s">
        <v>94</v>
      </c>
    </row>
    <row r="25" customFormat="false" ht="14.65" hidden="false" customHeight="false" outlineLevel="0" collapsed="false">
      <c r="B25" s="61" t="n">
        <f aca="false">+F25/$F$28*100</f>
        <v>13.766925</v>
      </c>
      <c r="C25" s="61" t="n">
        <f aca="false">+G25/$F$28*100</f>
        <v>0</v>
      </c>
      <c r="D25" s="61" t="n">
        <f aca="false">+H25/$F$28*100</f>
        <v>0</v>
      </c>
      <c r="E25" s="61" t="n">
        <f aca="false">+I25/$F$28*100</f>
        <v>13.766925</v>
      </c>
      <c r="F25" s="62" t="n">
        <f aca="false">SUM(G25:I25)</f>
        <v>1652031</v>
      </c>
      <c r="G25" s="62" t="n">
        <v>0</v>
      </c>
      <c r="H25" s="62" t="n">
        <v>0</v>
      </c>
      <c r="I25" s="62" t="n">
        <v>1652031</v>
      </c>
      <c r="J25" s="62" t="n">
        <f aca="false">SUM(K25:M25)</f>
        <v>15</v>
      </c>
      <c r="K25" s="62" t="n">
        <v>0</v>
      </c>
      <c r="L25" s="62" t="n">
        <v>0</v>
      </c>
      <c r="M25" s="62" t="n">
        <v>15</v>
      </c>
      <c r="N25" s="65" t="s">
        <v>95</v>
      </c>
      <c r="O25" s="64" t="s">
        <v>96</v>
      </c>
    </row>
    <row r="26" customFormat="false" ht="14.65" hidden="false" customHeight="false" outlineLevel="0" collapsed="false">
      <c r="B26" s="61" t="n">
        <f aca="false">+F26/$F$28*100</f>
        <v>52.5</v>
      </c>
      <c r="C26" s="61" t="n">
        <f aca="false">+G26/$F$28*100</f>
        <v>8.33333333333333</v>
      </c>
      <c r="D26" s="61" t="n">
        <f aca="false">+H26/$F$28*100</f>
        <v>44.1666666666667</v>
      </c>
      <c r="E26" s="61" t="n">
        <f aca="false">+I26/$F$28*100</f>
        <v>0</v>
      </c>
      <c r="F26" s="62" t="n">
        <f aca="false">SUM(G26:I26)</f>
        <v>6300000</v>
      </c>
      <c r="G26" s="62" t="n">
        <v>1000000</v>
      </c>
      <c r="H26" s="62" t="n">
        <v>5300000</v>
      </c>
      <c r="I26" s="62" t="n">
        <v>0</v>
      </c>
      <c r="J26" s="62" t="n">
        <f aca="false">SUM(K26:M26)</f>
        <v>5</v>
      </c>
      <c r="K26" s="62" t="n">
        <v>1</v>
      </c>
      <c r="L26" s="62" t="n">
        <v>4</v>
      </c>
      <c r="M26" s="62" t="n">
        <v>0</v>
      </c>
      <c r="N26" s="65" t="s">
        <v>97</v>
      </c>
      <c r="O26" s="64" t="s">
        <v>98</v>
      </c>
    </row>
    <row r="27" customFormat="false" ht="14.65" hidden="false" customHeight="false" outlineLevel="0" collapsed="false">
      <c r="B27" s="61" t="n">
        <f aca="false">+F27/$F$28*100</f>
        <v>0</v>
      </c>
      <c r="C27" s="61" t="n">
        <f aca="false">+G27/$F$28*100</f>
        <v>0</v>
      </c>
      <c r="D27" s="61" t="n">
        <f aca="false">+H27/$F$28*100</f>
        <v>0</v>
      </c>
      <c r="E27" s="61" t="n">
        <f aca="false">+I27/$F$28*100</f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5" t="s">
        <v>99</v>
      </c>
      <c r="O27" s="64" t="s">
        <v>100</v>
      </c>
    </row>
    <row r="28" customFormat="false" ht="14.65" hidden="false" customHeight="false" outlineLevel="0" collapsed="false">
      <c r="B28" s="61" t="n">
        <f aca="false">+F28/$F$28*100</f>
        <v>100</v>
      </c>
      <c r="C28" s="61" t="n">
        <f aca="false">+G28/$F$28*100</f>
        <v>9.5153</v>
      </c>
      <c r="D28" s="61" t="n">
        <f aca="false">+H28/$F$28*100</f>
        <v>53.6995083333333</v>
      </c>
      <c r="E28" s="61" t="n">
        <f aca="false">+I28/$F$28*100</f>
        <v>36.7851916666667</v>
      </c>
      <c r="F28" s="66" t="n">
        <v>12000000</v>
      </c>
      <c r="G28" s="66" t="n">
        <v>1141836</v>
      </c>
      <c r="H28" s="66" t="n">
        <v>6443941</v>
      </c>
      <c r="I28" s="66" t="n">
        <v>4414223</v>
      </c>
      <c r="J28" s="66" t="n">
        <v>3324</v>
      </c>
      <c r="K28" s="66" t="n">
        <v>16</v>
      </c>
      <c r="L28" s="66" t="n">
        <v>205</v>
      </c>
      <c r="M28" s="66" t="n">
        <v>3103</v>
      </c>
      <c r="N28" s="65" t="s">
        <v>87</v>
      </c>
      <c r="O28" s="64" t="s">
        <v>10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7" t="s">
        <v>102</v>
      </c>
      <c r="C30" s="67"/>
      <c r="D30" s="67"/>
      <c r="E30" s="67"/>
      <c r="G30" s="67" t="s">
        <v>103</v>
      </c>
      <c r="H30" s="68" t="s">
        <v>104</v>
      </c>
      <c r="I30" s="32"/>
      <c r="J30" s="55"/>
      <c r="K30" s="69" t="s">
        <v>105</v>
      </c>
      <c r="L30" s="69"/>
      <c r="M30" s="67" t="s">
        <v>106</v>
      </c>
      <c r="N30" s="67"/>
      <c r="O30" s="67" t="s">
        <v>107</v>
      </c>
    </row>
    <row r="31" customFormat="false" ht="14.65" hidden="false" customHeight="false" outlineLevel="0" collapsed="false">
      <c r="B31" s="70" t="s">
        <v>108</v>
      </c>
      <c r="C31" s="70"/>
      <c r="D31" s="70"/>
      <c r="E31" s="70"/>
      <c r="G31" s="71"/>
      <c r="H31" s="72" t="s">
        <v>109</v>
      </c>
      <c r="I31" s="23"/>
      <c r="J31" s="73"/>
      <c r="K31" s="74" t="s">
        <v>110</v>
      </c>
      <c r="L31" s="74"/>
      <c r="M31" s="22" t="s">
        <v>111</v>
      </c>
      <c r="N31" s="75"/>
      <c r="O31" s="71"/>
    </row>
    <row r="32" customFormat="false" ht="14.65" hidden="false" customHeight="false" outlineLevel="0" collapsed="false">
      <c r="B32" s="76" t="s">
        <v>112</v>
      </c>
      <c r="C32" s="77" t="s">
        <v>113</v>
      </c>
      <c r="D32" s="77" t="s">
        <v>114</v>
      </c>
      <c r="E32" s="78"/>
      <c r="G32" s="79" t="s">
        <v>115</v>
      </c>
      <c r="H32" s="15" t="s">
        <v>116</v>
      </c>
      <c r="I32" s="15"/>
      <c r="K32" s="80" t="n">
        <v>27.5</v>
      </c>
      <c r="L32" s="81"/>
      <c r="M32" s="82"/>
      <c r="N32" s="83" t="s">
        <v>117</v>
      </c>
      <c r="O32" s="79" t="s">
        <v>118</v>
      </c>
    </row>
    <row r="33" customFormat="false" ht="14.65" hidden="false" customHeight="false" outlineLevel="0" collapsed="false">
      <c r="B33" s="84"/>
      <c r="C33" s="84"/>
      <c r="D33" s="84"/>
      <c r="E33" s="85" t="s">
        <v>119</v>
      </c>
      <c r="G33" s="86"/>
      <c r="H33" s="15"/>
      <c r="I33" s="15"/>
      <c r="K33" s="87"/>
      <c r="L33" s="88"/>
      <c r="M33" s="82"/>
      <c r="N33" s="82"/>
      <c r="O33" s="86"/>
    </row>
    <row r="34" customFormat="false" ht="14.65" hidden="false" customHeight="false" outlineLevel="0" collapsed="false">
      <c r="B34" s="89" t="n">
        <v>2205</v>
      </c>
      <c r="C34" s="89" t="n">
        <v>376</v>
      </c>
      <c r="D34" s="89" t="n">
        <v>1829</v>
      </c>
      <c r="E34" s="90" t="s">
        <v>90</v>
      </c>
      <c r="G34" s="86"/>
      <c r="H34" s="15"/>
      <c r="I34" s="15"/>
      <c r="K34" s="87"/>
      <c r="L34" s="88"/>
      <c r="M34" s="82"/>
      <c r="N34" s="82"/>
      <c r="O34" s="86"/>
    </row>
    <row r="35" customFormat="false" ht="16.5" hidden="false" customHeight="true" outlineLevel="0" collapsed="false">
      <c r="B35" s="91"/>
      <c r="C35" s="91"/>
      <c r="D35" s="91"/>
      <c r="E35" s="92" t="s">
        <v>120</v>
      </c>
      <c r="G35" s="86"/>
      <c r="H35" s="15"/>
      <c r="I35" s="15"/>
      <c r="K35" s="87"/>
      <c r="L35" s="88"/>
      <c r="M35" s="82"/>
      <c r="N35" s="82"/>
      <c r="O35" s="86"/>
    </row>
    <row r="36" customFormat="false" ht="16.5" hidden="false" customHeight="true" outlineLevel="0" collapsed="false">
      <c r="B36" s="89" t="n">
        <v>1</v>
      </c>
      <c r="C36" s="89" t="s">
        <v>121</v>
      </c>
      <c r="D36" s="89" t="n">
        <v>1</v>
      </c>
      <c r="E36" s="93" t="s">
        <v>122</v>
      </c>
      <c r="F36" s="15"/>
      <c r="G36" s="94"/>
      <c r="H36" s="23"/>
      <c r="I36" s="23"/>
      <c r="J36" s="23"/>
      <c r="K36" s="95"/>
      <c r="L36" s="96"/>
      <c r="M36" s="97"/>
      <c r="N36" s="97"/>
      <c r="O36" s="94"/>
    </row>
    <row r="37" customFormat="false" ht="24" hidden="false" customHeight="true" outlineLevel="0" collapsed="false">
      <c r="P37" s="98" t="n">
        <v>1994</v>
      </c>
      <c r="Q37" s="98" t="n">
        <v>1993</v>
      </c>
      <c r="R37" s="99" t="s">
        <v>123</v>
      </c>
      <c r="S37" s="15"/>
      <c r="T37" s="100" t="n">
        <v>1994</v>
      </c>
      <c r="U37" s="100" t="n">
        <v>1993</v>
      </c>
      <c r="V37" s="100" t="n">
        <v>1992</v>
      </c>
      <c r="W37" s="100" t="n">
        <v>1991</v>
      </c>
      <c r="X37" s="100" t="n">
        <v>1990</v>
      </c>
      <c r="Y37" s="101" t="s">
        <v>124</v>
      </c>
      <c r="Z37" s="99" t="s">
        <v>125</v>
      </c>
    </row>
    <row r="38" customFormat="false" ht="24" hidden="false" customHeight="true" outlineLevel="0" collapsed="false">
      <c r="B38" s="1" t="s">
        <v>126</v>
      </c>
      <c r="P38" s="102" t="n">
        <v>13.448</v>
      </c>
      <c r="Q38" s="102" t="n">
        <v>26.992</v>
      </c>
      <c r="R38" s="103" t="s">
        <v>127</v>
      </c>
      <c r="S38" s="15"/>
      <c r="T38" s="104" t="n">
        <v>1</v>
      </c>
      <c r="U38" s="104" t="n">
        <v>1</v>
      </c>
      <c r="V38" s="104" t="n">
        <v>1</v>
      </c>
      <c r="W38" s="104" t="n">
        <v>1</v>
      </c>
      <c r="X38" s="104" t="n">
        <v>1</v>
      </c>
      <c r="Y38" s="105"/>
      <c r="Z38" s="106" t="s">
        <v>128</v>
      </c>
    </row>
    <row r="39" customFormat="false" ht="24" hidden="false" customHeight="true" outlineLevel="0" collapsed="false">
      <c r="P39" s="102" t="n">
        <v>0.413</v>
      </c>
      <c r="Q39" s="102" t="n">
        <v>0.547</v>
      </c>
      <c r="R39" s="103" t="s">
        <v>129</v>
      </c>
      <c r="S39" s="15"/>
      <c r="T39" s="104" t="n">
        <v>5.7</v>
      </c>
      <c r="U39" s="104" t="n">
        <v>5.56</v>
      </c>
      <c r="V39" s="104" t="n">
        <v>3.6</v>
      </c>
      <c r="W39" s="104" t="n">
        <v>2.3</v>
      </c>
      <c r="X39" s="104" t="n">
        <v>1.9</v>
      </c>
      <c r="Y39" s="105"/>
      <c r="Z39" s="106" t="s">
        <v>130</v>
      </c>
    </row>
    <row r="40" customFormat="false" ht="24" hidden="false" customHeight="true" outlineLevel="0" collapsed="false">
      <c r="P40" s="102" t="n">
        <v>13.81</v>
      </c>
      <c r="Q40" s="102" t="n">
        <v>10.164</v>
      </c>
      <c r="R40" s="107" t="s">
        <v>131</v>
      </c>
      <c r="S40" s="15"/>
      <c r="T40" s="104" t="n">
        <v>3.658</v>
      </c>
      <c r="U40" s="104" t="n">
        <v>3.399</v>
      </c>
      <c r="V40" s="104" t="n">
        <v>3.006</v>
      </c>
      <c r="W40" s="104" t="n">
        <v>2.751</v>
      </c>
      <c r="X40" s="104" t="n">
        <v>2.604</v>
      </c>
      <c r="Y40" s="105"/>
      <c r="Z40" s="106" t="s">
        <v>132</v>
      </c>
    </row>
    <row r="41" customFormat="false" ht="24" hidden="false" customHeight="true" outlineLevel="0" collapsed="false">
      <c r="P41" s="102" t="n">
        <v>1.558</v>
      </c>
      <c r="Q41" s="102" t="n">
        <v>1.636</v>
      </c>
      <c r="R41" s="108" t="s">
        <v>133</v>
      </c>
      <c r="S41" s="15"/>
      <c r="T41" s="109" t="n">
        <v>12000000</v>
      </c>
      <c r="U41" s="109" t="n">
        <v>12000000</v>
      </c>
      <c r="V41" s="109" t="n">
        <v>12000000</v>
      </c>
      <c r="W41" s="109" t="n">
        <v>12000000</v>
      </c>
      <c r="X41" s="109" t="n">
        <v>12000000</v>
      </c>
      <c r="Y41" s="105"/>
      <c r="Z41" s="106" t="s">
        <v>134</v>
      </c>
    </row>
    <row r="42" customFormat="false" ht="24" hidden="false" customHeight="true" outlineLevel="0" collapsed="false">
      <c r="P42" s="102" t="n">
        <v>2.661</v>
      </c>
      <c r="Q42" s="102" t="n">
        <v>2.728</v>
      </c>
      <c r="R42" s="103" t="s">
        <v>135</v>
      </c>
      <c r="S42" s="15"/>
      <c r="T42" s="109" t="n">
        <v>1613756</v>
      </c>
      <c r="U42" s="109" t="n">
        <v>3238981</v>
      </c>
      <c r="V42" s="109" t="n">
        <v>2439509</v>
      </c>
      <c r="W42" s="109" t="n">
        <v>428986</v>
      </c>
      <c r="X42" s="109" t="n">
        <v>322113</v>
      </c>
      <c r="Y42" s="105"/>
      <c r="Z42" s="106" t="s">
        <v>136</v>
      </c>
    </row>
    <row r="43" customFormat="false" ht="24" hidden="false" customHeight="true" outlineLevel="0" collapsed="false">
      <c r="P43" s="110" t="n">
        <v>36.746</v>
      </c>
      <c r="Q43" s="110" t="n">
        <v>27.727</v>
      </c>
      <c r="R43" s="111" t="s">
        <v>137</v>
      </c>
      <c r="S43" s="15"/>
      <c r="T43" s="109" t="n">
        <v>9640715</v>
      </c>
      <c r="U43" s="109" t="n">
        <v>16167831</v>
      </c>
      <c r="V43" s="109" t="n">
        <v>7618665</v>
      </c>
      <c r="W43" s="109" t="n">
        <v>955098</v>
      </c>
      <c r="X43" s="109" t="n">
        <v>778671</v>
      </c>
      <c r="Y43" s="105"/>
      <c r="Z43" s="106" t="s">
        <v>138</v>
      </c>
    </row>
    <row r="44" customFormat="false" ht="24" hidden="false" customHeight="true" outlineLevel="0" collapsed="false">
      <c r="P44" s="102" t="n">
        <v>37.582</v>
      </c>
      <c r="Q44" s="102" t="n">
        <v>36.659</v>
      </c>
      <c r="R44" s="103" t="s">
        <v>139</v>
      </c>
      <c r="S44" s="15"/>
      <c r="T44" s="109" t="n">
        <v>3124</v>
      </c>
      <c r="U44" s="109" t="n">
        <v>4527</v>
      </c>
      <c r="V44" s="109" t="n">
        <v>1856</v>
      </c>
      <c r="W44" s="109" t="n">
        <v>276</v>
      </c>
      <c r="X44" s="109" t="n">
        <v>302</v>
      </c>
      <c r="Y44" s="105"/>
      <c r="Z44" s="106" t="s">
        <v>140</v>
      </c>
    </row>
    <row r="45" customFormat="false" ht="24" hidden="false" customHeight="true" outlineLevel="0" collapsed="false">
      <c r="P45" s="110" t="n">
        <v>8.496</v>
      </c>
      <c r="Q45" s="110" t="n">
        <v>11.376</v>
      </c>
      <c r="R45" s="112" t="s">
        <v>141</v>
      </c>
      <c r="S45" s="15"/>
      <c r="T45" s="109" t="n">
        <v>68400000</v>
      </c>
      <c r="U45" s="109" t="n">
        <v>66720000</v>
      </c>
      <c r="V45" s="109" t="n">
        <v>43200000</v>
      </c>
      <c r="W45" s="109" t="n">
        <v>27600000</v>
      </c>
      <c r="X45" s="109" t="n">
        <v>22800000</v>
      </c>
      <c r="Y45" s="113"/>
      <c r="Z45" s="106" t="s">
        <v>142</v>
      </c>
    </row>
    <row r="46" customFormat="false" ht="24" hidden="false" customHeight="true" outlineLevel="0" collapsed="false">
      <c r="P46" s="102" t="n">
        <v>0.509</v>
      </c>
      <c r="Q46" s="102" t="n">
        <v>0.736</v>
      </c>
      <c r="R46" s="103" t="s">
        <v>143</v>
      </c>
      <c r="S46" s="15"/>
      <c r="T46" s="114" t="s">
        <v>144</v>
      </c>
      <c r="U46" s="115"/>
      <c r="V46" s="115"/>
      <c r="W46" s="115"/>
      <c r="X46" s="115"/>
      <c r="Y46" s="15"/>
      <c r="Z46" s="99" t="s">
        <v>145</v>
      </c>
    </row>
    <row r="47" customFormat="false" ht="24" hidden="false" customHeight="true" outlineLevel="0" collapsed="false">
      <c r="P47" s="102" t="n">
        <v>11.282</v>
      </c>
      <c r="Q47" s="102" t="n">
        <v>16.092</v>
      </c>
      <c r="R47" s="103" t="s">
        <v>146</v>
      </c>
      <c r="S47" s="15"/>
      <c r="T47" s="109" t="n">
        <v>18000000</v>
      </c>
      <c r="U47" s="109" t="n">
        <v>18000000</v>
      </c>
      <c r="V47" s="109" t="n">
        <v>18000000</v>
      </c>
      <c r="W47" s="109" t="n">
        <v>18000000</v>
      </c>
      <c r="X47" s="109" t="n">
        <v>18000000</v>
      </c>
      <c r="Y47" s="116"/>
      <c r="Z47" s="106" t="s">
        <v>147</v>
      </c>
    </row>
    <row r="48" customFormat="false" ht="24" hidden="false" customHeight="true" outlineLevel="0" collapsed="false">
      <c r="P48" s="117" t="n">
        <v>15.167</v>
      </c>
      <c r="Q48" s="117" t="n">
        <v>15.167</v>
      </c>
      <c r="R48" s="118" t="s">
        <v>148</v>
      </c>
      <c r="S48" s="15"/>
      <c r="T48" s="109" t="n">
        <v>12000000</v>
      </c>
      <c r="U48" s="109" t="n">
        <v>12000000</v>
      </c>
      <c r="V48" s="109" t="n">
        <v>12000000</v>
      </c>
      <c r="W48" s="109" t="n">
        <v>12000000</v>
      </c>
      <c r="X48" s="109" t="n">
        <v>12000000</v>
      </c>
      <c r="Y48" s="116"/>
      <c r="Z48" s="106" t="s">
        <v>149</v>
      </c>
    </row>
    <row r="49" customFormat="false" ht="24" hidden="false" customHeight="true" outlineLevel="0" collapsed="false">
      <c r="P49" s="110" t="n">
        <v>41.274</v>
      </c>
      <c r="Q49" s="110" t="n">
        <v>54.701</v>
      </c>
      <c r="R49" s="111" t="s">
        <v>150</v>
      </c>
      <c r="S49" s="15"/>
      <c r="T49" s="109" t="n">
        <v>12000000</v>
      </c>
      <c r="U49" s="109" t="n">
        <v>12000000</v>
      </c>
      <c r="V49" s="109" t="n">
        <v>12000000</v>
      </c>
      <c r="W49" s="109" t="n">
        <v>12000000</v>
      </c>
      <c r="X49" s="109" t="n">
        <v>12000000</v>
      </c>
      <c r="Y49" s="116"/>
      <c r="Z49" s="106" t="s">
        <v>151</v>
      </c>
    </row>
    <row r="50" customFormat="false" ht="24" hidden="false" customHeight="true" outlineLevel="0" collapsed="false">
      <c r="P50" s="102" t="n">
        <v>4.512</v>
      </c>
      <c r="Q50" s="102" t="n">
        <v>4.573</v>
      </c>
      <c r="R50" s="103" t="s">
        <v>152</v>
      </c>
      <c r="S50" s="15"/>
      <c r="T50" s="109" t="n">
        <v>6722567</v>
      </c>
      <c r="U50" s="109" t="n">
        <v>6141469</v>
      </c>
      <c r="V50" s="109" t="n">
        <v>5382469</v>
      </c>
      <c r="W50" s="109" t="n">
        <v>4785694</v>
      </c>
      <c r="X50" s="109" t="n">
        <v>4405094</v>
      </c>
      <c r="Y50" s="116"/>
      <c r="Z50" s="106" t="s">
        <v>153</v>
      </c>
    </row>
    <row r="51" customFormat="false" ht="24" hidden="false" customHeight="true" outlineLevel="0" collapsed="false">
      <c r="P51" s="110" t="n">
        <v>5.339</v>
      </c>
      <c r="Q51" s="110" t="n">
        <v>5.341</v>
      </c>
      <c r="R51" s="111" t="s">
        <v>154</v>
      </c>
      <c r="S51" s="15"/>
      <c r="T51" s="119" t="n">
        <v>25178689</v>
      </c>
      <c r="U51" s="119" t="n">
        <v>22648689</v>
      </c>
      <c r="V51" s="119" t="n">
        <v>18683689</v>
      </c>
      <c r="W51" s="119" t="n">
        <v>16222689</v>
      </c>
      <c r="X51" s="119" t="n">
        <v>14837689</v>
      </c>
      <c r="Y51" s="120"/>
      <c r="Z51" s="121" t="s">
        <v>155</v>
      </c>
    </row>
    <row r="52" customFormat="false" ht="24" hidden="false" customHeight="true" outlineLevel="0" collapsed="false">
      <c r="P52" s="102" t="n">
        <v>8.375</v>
      </c>
      <c r="Q52" s="102" t="n">
        <v>9.206</v>
      </c>
      <c r="R52" s="103" t="s">
        <v>156</v>
      </c>
      <c r="S52" s="15"/>
      <c r="T52" s="122" t="s">
        <v>157</v>
      </c>
      <c r="U52" s="122" t="s">
        <v>157</v>
      </c>
      <c r="V52" s="122" t="s">
        <v>157</v>
      </c>
      <c r="W52" s="122" t="s">
        <v>157</v>
      </c>
      <c r="X52" s="122" t="s">
        <v>157</v>
      </c>
      <c r="Y52" s="123"/>
      <c r="Z52" s="124" t="s">
        <v>158</v>
      </c>
    </row>
    <row r="53" customFormat="false" ht="24" hidden="false" customHeight="true" outlineLevel="0" collapsed="false">
      <c r="P53" s="110" t="n">
        <v>46.539</v>
      </c>
      <c r="Q53" s="110" t="n">
        <v>51.512</v>
      </c>
      <c r="R53" s="111" t="s">
        <v>159</v>
      </c>
      <c r="S53" s="15"/>
      <c r="T53" s="109" t="n">
        <v>43901256</v>
      </c>
      <c r="U53" s="109" t="n">
        <v>40790158</v>
      </c>
      <c r="V53" s="109" t="n">
        <v>36066158</v>
      </c>
      <c r="W53" s="109" t="n">
        <v>33008383</v>
      </c>
      <c r="X53" s="109" t="n">
        <v>31242783</v>
      </c>
      <c r="Y53" s="125"/>
      <c r="Z53" s="126" t="s">
        <v>160</v>
      </c>
    </row>
    <row r="54" customFormat="false" ht="24" hidden="false" customHeight="true" outlineLevel="0" collapsed="false">
      <c r="P54" s="102" t="n">
        <v>53.878</v>
      </c>
      <c r="Q54" s="102" t="n">
        <v>49.677</v>
      </c>
      <c r="R54" s="103" t="s">
        <v>161</v>
      </c>
      <c r="S54" s="15"/>
      <c r="T54" s="101" t="s">
        <v>162</v>
      </c>
      <c r="U54" s="115"/>
      <c r="V54" s="115"/>
      <c r="W54" s="115"/>
      <c r="X54" s="115"/>
      <c r="Y54" s="15"/>
      <c r="Z54" s="99" t="s">
        <v>163</v>
      </c>
    </row>
    <row r="55" customFormat="false" ht="24" hidden="false" customHeight="true" outlineLevel="0" collapsed="false">
      <c r="P55" s="102" t="n">
        <v>63.75</v>
      </c>
      <c r="Q55" s="102" t="n">
        <v>58.018</v>
      </c>
      <c r="R55" s="103" t="s">
        <v>164</v>
      </c>
      <c r="S55" s="15"/>
      <c r="T55" s="109" t="n">
        <v>382687033</v>
      </c>
      <c r="U55" s="109" t="n">
        <v>393393577</v>
      </c>
      <c r="V55" s="109" t="n">
        <v>554286267</v>
      </c>
      <c r="W55" s="109" t="n">
        <v>442223948</v>
      </c>
      <c r="X55" s="109" t="n">
        <v>226046099</v>
      </c>
      <c r="Y55" s="127"/>
      <c r="Z55" s="106" t="s">
        <v>165</v>
      </c>
    </row>
    <row r="56" customFormat="false" ht="24" hidden="false" customHeight="true" outlineLevel="0" collapsed="false">
      <c r="P56" s="15"/>
      <c r="Q56" s="15"/>
      <c r="R56" s="0"/>
      <c r="S56" s="15"/>
      <c r="T56" s="109" t="n">
        <v>524220371</v>
      </c>
      <c r="U56" s="109" t="n">
        <v>443076067</v>
      </c>
      <c r="V56" s="109" t="n">
        <v>383123685</v>
      </c>
      <c r="W56" s="109" t="n">
        <v>334132240</v>
      </c>
      <c r="X56" s="109" t="n">
        <v>330524118</v>
      </c>
      <c r="Y56" s="127"/>
      <c r="Z56" s="106" t="s">
        <v>166</v>
      </c>
    </row>
    <row r="57" customFormat="false" ht="24" hidden="false" customHeight="true" outlineLevel="0" collapsed="false">
      <c r="P57" s="15"/>
      <c r="Q57" s="15"/>
      <c r="R57" s="128" t="s">
        <v>167</v>
      </c>
      <c r="S57" s="15"/>
      <c r="T57" s="109" t="n">
        <v>66076979</v>
      </c>
      <c r="U57" s="109" t="n">
        <v>55452233</v>
      </c>
      <c r="V57" s="109" t="n">
        <v>50870310</v>
      </c>
      <c r="W57" s="109" t="n">
        <v>45493502</v>
      </c>
      <c r="X57" s="109" t="n">
        <v>50668860</v>
      </c>
      <c r="Y57" s="127"/>
      <c r="Z57" s="106" t="s">
        <v>168</v>
      </c>
    </row>
    <row r="58" customFormat="false" ht="24" hidden="false" customHeight="true" outlineLevel="0" collapsed="false">
      <c r="P58" s="15"/>
      <c r="Q58" s="15"/>
      <c r="R58" s="128" t="s">
        <v>169</v>
      </c>
      <c r="S58" s="15"/>
      <c r="T58" s="109" t="n">
        <v>972984383</v>
      </c>
      <c r="U58" s="109" t="n">
        <v>891921877</v>
      </c>
      <c r="V58" s="109" t="n">
        <v>988280262</v>
      </c>
      <c r="W58" s="109" t="n">
        <v>821849690</v>
      </c>
      <c r="X58" s="109" t="n">
        <v>607239077</v>
      </c>
      <c r="Y58" s="127"/>
      <c r="Z58" s="106" t="s">
        <v>170</v>
      </c>
    </row>
    <row r="59" customFormat="false" ht="24" hidden="false" customHeight="true" outlineLevel="0" collapsed="false">
      <c r="P59" s="15"/>
      <c r="Q59" s="15"/>
      <c r="R59" s="128" t="s">
        <v>171</v>
      </c>
      <c r="S59" s="15"/>
      <c r="T59" s="109" t="n">
        <v>822300098</v>
      </c>
      <c r="U59" s="109" t="n">
        <v>763687924</v>
      </c>
      <c r="V59" s="109" t="n">
        <v>859171933</v>
      </c>
      <c r="W59" s="109" t="n">
        <v>704670140</v>
      </c>
      <c r="X59" s="109" t="n">
        <v>487888830</v>
      </c>
      <c r="Y59" s="127"/>
      <c r="Z59" s="106" t="s">
        <v>172</v>
      </c>
    </row>
    <row r="60" customFormat="false" ht="24" hidden="false" customHeight="true" outlineLevel="0" collapsed="false">
      <c r="P60" s="129" t="s">
        <v>173</v>
      </c>
      <c r="Q60" s="15"/>
      <c r="R60" s="15"/>
      <c r="S60" s="15"/>
      <c r="T60" s="109" t="n">
        <v>106783029</v>
      </c>
      <c r="U60" s="109" t="n">
        <v>87443795</v>
      </c>
      <c r="V60" s="109" t="n">
        <v>93042171</v>
      </c>
      <c r="W60" s="109" t="n">
        <v>84171167</v>
      </c>
      <c r="X60" s="109" t="n">
        <v>88107464</v>
      </c>
      <c r="Y60" s="127"/>
      <c r="Z60" s="106" t="s">
        <v>174</v>
      </c>
    </row>
    <row r="61" customFormat="false" ht="24" hidden="false" customHeight="true" outlineLevel="0" collapsed="false">
      <c r="P61" s="129" t="s">
        <v>175</v>
      </c>
      <c r="Q61" s="15"/>
      <c r="R61" s="15"/>
      <c r="S61" s="15"/>
      <c r="T61" s="109" t="n">
        <v>929083127</v>
      </c>
      <c r="U61" s="109" t="n">
        <v>851131719</v>
      </c>
      <c r="V61" s="109" t="n">
        <v>952214104</v>
      </c>
      <c r="W61" s="109" t="n">
        <v>788841307</v>
      </c>
      <c r="X61" s="109" t="n">
        <v>575996294</v>
      </c>
      <c r="Y61" s="127"/>
      <c r="Z61" s="106" t="s">
        <v>176</v>
      </c>
    </row>
    <row r="62" customFormat="false" ht="24" hidden="false" customHeight="true" outlineLevel="0" collapsed="false">
      <c r="P62" s="129" t="s">
        <v>177</v>
      </c>
      <c r="Q62" s="15"/>
      <c r="R62" s="15"/>
      <c r="S62" s="15"/>
      <c r="T62" s="122" t="n">
        <v>972984383</v>
      </c>
      <c r="U62" s="122" t="n">
        <v>891921877</v>
      </c>
      <c r="V62" s="122" t="n">
        <v>988280262</v>
      </c>
      <c r="W62" s="122" t="n">
        <v>821849690</v>
      </c>
      <c r="X62" s="122" t="n">
        <v>607239077</v>
      </c>
      <c r="Y62" s="128"/>
      <c r="Z62" s="130" t="s">
        <v>178</v>
      </c>
    </row>
    <row r="63" customFormat="false" ht="24" hidden="false" customHeight="true" outlineLevel="0" collapsed="false">
      <c r="P63" s="0"/>
      <c r="Q63" s="15"/>
      <c r="R63" s="15"/>
      <c r="S63" s="15"/>
      <c r="T63" s="109" t="n">
        <v>5810976</v>
      </c>
      <c r="U63" s="109" t="n">
        <v>7589985</v>
      </c>
      <c r="V63" s="109" t="n">
        <v>5967559</v>
      </c>
      <c r="W63" s="109" t="n">
        <v>3805996</v>
      </c>
      <c r="X63" s="109" t="n">
        <v>3671492</v>
      </c>
      <c r="Y63" s="125"/>
      <c r="Z63" s="106" t="s">
        <v>179</v>
      </c>
    </row>
    <row r="64" customFormat="false" ht="24" hidden="false" customHeight="true" outlineLevel="0" collapsed="false">
      <c r="S64" s="15"/>
      <c r="T64" s="109" t="n">
        <v>4952866</v>
      </c>
      <c r="U64" s="109" t="n">
        <v>6564085</v>
      </c>
      <c r="V64" s="109" t="n">
        <v>4780785</v>
      </c>
      <c r="W64" s="109" t="n">
        <v>3483936</v>
      </c>
      <c r="X64" s="109" t="n">
        <v>3281297</v>
      </c>
      <c r="Y64" s="131"/>
      <c r="Z64" s="106" t="s">
        <v>180</v>
      </c>
    </row>
    <row r="65" customFormat="false" ht="24" hidden="false" customHeight="true" outlineLevel="0" collapsed="false">
      <c r="S65" s="15"/>
      <c r="T65" s="109" t="n">
        <v>1820000</v>
      </c>
      <c r="U65" s="109" t="n">
        <v>1820000</v>
      </c>
      <c r="V65" s="109" t="n">
        <v>1700000</v>
      </c>
      <c r="W65" s="109" t="n">
        <v>1580000</v>
      </c>
      <c r="X65" s="109" t="n">
        <v>1580000</v>
      </c>
      <c r="Y65" s="131"/>
      <c r="Z65" s="106" t="s">
        <v>181</v>
      </c>
    </row>
    <row r="66" customFormat="false" ht="14.65" hidden="false" customHeight="false" outlineLevel="0" collapsed="false">
      <c r="P66" s="1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