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4">
  <si>
    <t xml:space="preserve">Board of Directors</t>
  </si>
  <si>
    <t xml:space="preserve">       ÃÚÖÇÁ ãÌáÓ ÇáÅÏÇÑÉ </t>
  </si>
  <si>
    <t xml:space="preserve">PHILADELPHIA INVESTMENT BANK</t>
  </si>
  <si>
    <t xml:space="preserve">Èäß ÝíáÇÏáÝíÇ ááÇÓÊËãÇÑ</t>
  </si>
  <si>
    <t xml:space="preserve">Issa Al-Kazmi / Chairman</t>
  </si>
  <si>
    <t xml:space="preserve">ÚíÓì ÇáßÇÙã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sad Ali Asad / Vice</t>
  </si>
  <si>
    <t xml:space="preserve">ÃÓÚÏ Úáí ÃÓÚÏ /ÇáäÇÆÈ</t>
  </si>
  <si>
    <t xml:space="preserve">  Address                </t>
  </si>
  <si>
    <t xml:space="preserve">Amman - Shmeisani Bany Hany St.</t>
  </si>
  <si>
    <t xml:space="preserve">ÚãÇä - ÇáÔãíÓÇäí - ÔÇÑÚ Èäí åÇäí</t>
  </si>
  <si>
    <t xml:space="preserve">         ÇáÚäæÇä  </t>
  </si>
  <si>
    <t xml:space="preserve">Ali Al- Qirim</t>
  </si>
  <si>
    <t xml:space="preserve">Úáí ÇáÞÑã</t>
  </si>
  <si>
    <t xml:space="preserve">  Telephone         </t>
  </si>
  <si>
    <t xml:space="preserve">( 663141/4 )</t>
  </si>
  <si>
    <t xml:space="preserve">( ó663141/4)</t>
  </si>
  <si>
    <t xml:space="preserve">           ÊáÝæä  </t>
  </si>
  <si>
    <t xml:space="preserve">Nasser Allosi</t>
  </si>
  <si>
    <t xml:space="preserve">äÇÕÑ ÇááæÒí</t>
  </si>
  <si>
    <t xml:space="preserve">  P.O.Box              </t>
  </si>
  <si>
    <t xml:space="preserve">( 925993 )</t>
  </si>
  <si>
    <t xml:space="preserve">( ó925993)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 22487 )</t>
  </si>
  <si>
    <t xml:space="preserve">( ó22487)</t>
  </si>
  <si>
    <t xml:space="preserve">           ÊáßÓ  </t>
  </si>
  <si>
    <t xml:space="preserve">Abdel Azziz Al- Kabariti</t>
  </si>
  <si>
    <t xml:space="preserve">ÚÈÏ ÇáÚÒíÒ ÇáßÈÇÑíÊí</t>
  </si>
  <si>
    <t xml:space="preserve">  Fax                      </t>
  </si>
  <si>
    <t xml:space="preserve">( 683247 )</t>
  </si>
  <si>
    <t xml:space="preserve">( ó683247)</t>
  </si>
  <si>
    <t xml:space="preserve">           ÝÇßÓ  </t>
  </si>
  <si>
    <t xml:space="preserve">Arab Financial &amp; Inv. Co.</t>
  </si>
  <si>
    <t xml:space="preserve">ÇáÔÑßÉ ÇáÚÑÈíÉ ááÇÓÊËãÇÑÇÊ ÇáãÇáíÉ</t>
  </si>
  <si>
    <t xml:space="preserve">  No. of Branches </t>
  </si>
  <si>
    <t xml:space="preserve">( 6 )</t>
  </si>
  <si>
    <t xml:space="preserve">( - )</t>
  </si>
  <si>
    <t xml:space="preserve">( ó6)</t>
  </si>
  <si>
    <t xml:space="preserve">     ÚÏÏ ÇáÝÑæÚ  </t>
  </si>
  <si>
    <t xml:space="preserve">Housing Bank Saving Fund</t>
  </si>
  <si>
    <t xml:space="preserve">ÕäÏæÞ ÇÏÎÇÑ ãæÙÝí Èäß ÇáÇÓßÇä</t>
  </si>
  <si>
    <t xml:space="preserve">Omran Abu Ghoush</t>
  </si>
  <si>
    <t xml:space="preserve">ÚãÑÇä ÃÈæ ÛæÔ</t>
  </si>
  <si>
    <t xml:space="preserve">Auditors                 </t>
  </si>
  <si>
    <t xml:space="preserve">Allied Accountants 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&amp; brokerage investment</t>
  </si>
  <si>
    <t xml:space="preserve">ããÇÑÓÉ ÌãíÚ ÇáÇÚãÇá ÇáãÕÑÝíÉ ÇáÇÓÊËãÇÑíÉ æÇÚãÇá</t>
  </si>
  <si>
    <t xml:space="preserve">Fahkri Al-Bilbisi</t>
  </si>
  <si>
    <t xml:space="preserve">ÝÎÑí ÇáÈáÈíÓí</t>
  </si>
  <si>
    <t xml:space="preserve">businesses at Amman Financial Market .</t>
  </si>
  <si>
    <t xml:space="preserve">. ÇáæÓÇØå Ýí ÓæÞ ÚãÇä ÇáãÇáí</t>
  </si>
  <si>
    <t xml:space="preserve">Termination Date of the Board :</t>
  </si>
  <si>
    <t xml:space="preserve">: ÊÇÑíÎ ÅäÊåÇÁ ãÏÉ ÇáãÌáÓ</t>
  </si>
  <si>
    <t xml:space="preserve">16/3/1997</t>
  </si>
  <si>
    <t xml:space="preserve">ó16/3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Issa Al-Kazmi</t>
  </si>
  <si>
    <t xml:space="preserve">ÚíÓì  ÇáßÇÙãí</t>
  </si>
  <si>
    <t xml:space="preserve">ó1 -ó</t>
  </si>
  <si>
    <t xml:space="preserve">ÇÑÏäíæä</t>
  </si>
  <si>
    <t xml:space="preserve">2 -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62 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ÒíÇÏÉ ÑÃÓãÇá ÇáÔÑßÉ Çáì ( 10.0 ) ãáíæä ÏíäÇÑ Úä ØÑíÞ ó</t>
  </si>
  <si>
    <t xml:space="preserve">ãæÌæÏÇÊ ÃÎÑì</t>
  </si>
  <si>
    <t xml:space="preserve">ÇáÇßÊÊÇÈ ÇáÎÇÕ ÈÊÇÑíÎ 27/10/1994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6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229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229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229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229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229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229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229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229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229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229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229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229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229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229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229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229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229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229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260520" y="726948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260520" y="7593480"/>
          <a:ext cx="1825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260520" y="848880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6052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324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60520" y="969840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260520" y="10003320"/>
          <a:ext cx="1825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6052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6052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260520" y="10917720"/>
          <a:ext cx="1141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60520" y="11212920"/>
          <a:ext cx="2343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6052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6052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6052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260520" y="12450960"/>
          <a:ext cx="18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229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229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229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60136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80360</xdr:rowOff>
    </xdr:from>
    <xdr:to>
      <xdr:col>14</xdr:col>
      <xdr:colOff>720</xdr:colOff>
      <xdr:row>7</xdr:row>
      <xdr:rowOff>171000</xdr:rowOff>
    </xdr:to>
    <xdr:sp>
      <xdr:nvSpPr>
        <xdr:cNvPr id="48" name="Text 71"/>
        <xdr:cNvSpPr/>
      </xdr:nvSpPr>
      <xdr:spPr>
        <a:xfrm>
          <a:off x="9875520" y="1384920"/>
          <a:ext cx="486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65600</xdr:colOff>
      <xdr:row>6</xdr:row>
      <xdr:rowOff>180360</xdr:rowOff>
    </xdr:from>
    <xdr:to>
      <xdr:col>10</xdr:col>
      <xdr:colOff>52560</xdr:colOff>
      <xdr:row>7</xdr:row>
      <xdr:rowOff>180360</xdr:rowOff>
    </xdr:to>
    <xdr:sp>
      <xdr:nvSpPr>
        <xdr:cNvPr id="51" name="Text 74"/>
        <xdr:cNvSpPr/>
      </xdr:nvSpPr>
      <xdr:spPr>
        <a:xfrm>
          <a:off x="6828120" y="1384920"/>
          <a:ext cx="578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229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229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260520" y="787896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4" name="Text 80"/>
        <xdr:cNvSpPr/>
      </xdr:nvSpPr>
      <xdr:spPr>
        <a:xfrm>
          <a:off x="1226052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260520" y="909828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6229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61216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P52" colorId="64" zoomScale="100" zoomScaleNormal="100" zoomScalePageLayoutView="100" workbookViewId="0">
      <selection pane="topLeft" activeCell="Q38" activeCellId="0" sqref="P38:Q3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32"/>
    <col collapsed="false" customWidth="true" hidden="false" outlineLevel="0" max="17" min="17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5</v>
      </c>
      <c r="H11" s="23"/>
      <c r="I11" s="35" t="s">
        <v>56</v>
      </c>
      <c r="J11" s="23"/>
      <c r="K11" s="23"/>
      <c r="L11" s="23"/>
      <c r="M11" s="25"/>
      <c r="N11" s="25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6" t="s">
        <v>59</v>
      </c>
      <c r="H13" s="31"/>
      <c r="I13" s="31"/>
      <c r="J13" s="31"/>
      <c r="K13" s="31"/>
      <c r="L13" s="31"/>
      <c r="M13" s="31"/>
      <c r="N13" s="31"/>
      <c r="O13" s="37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38"/>
      <c r="H14" s="15"/>
      <c r="I14" s="15"/>
      <c r="J14" s="15"/>
      <c r="K14" s="15"/>
      <c r="L14" s="15"/>
      <c r="M14" s="15"/>
      <c r="N14" s="15"/>
      <c r="O14" s="39"/>
    </row>
    <row r="15" customFormat="false" ht="17" hidden="false" customHeight="false" outlineLevel="0" collapsed="false">
      <c r="B15" s="40" t="s">
        <v>61</v>
      </c>
      <c r="C15" s="41"/>
      <c r="D15" s="33"/>
      <c r="E15" s="42" t="s">
        <v>62</v>
      </c>
      <c r="G15" s="38" t="s">
        <v>63</v>
      </c>
      <c r="H15" s="15"/>
      <c r="I15" s="15"/>
      <c r="J15" s="15"/>
      <c r="K15" s="15"/>
      <c r="L15" s="15"/>
      <c r="M15" s="15"/>
      <c r="N15" s="15"/>
      <c r="O15" s="39" t="s">
        <v>64</v>
      </c>
    </row>
    <row r="16" customFormat="false" ht="14.65" hidden="false" customHeight="false" outlineLevel="0" collapsed="false">
      <c r="B16" s="43" t="s">
        <v>65</v>
      </c>
      <c r="D16" s="11"/>
      <c r="E16" s="12" t="s">
        <v>66</v>
      </c>
      <c r="G16" s="38" t="s">
        <v>67</v>
      </c>
      <c r="H16" s="15"/>
      <c r="I16" s="15"/>
      <c r="J16" s="15"/>
      <c r="K16" s="15"/>
      <c r="L16" s="15"/>
      <c r="M16" s="15"/>
      <c r="N16" s="15"/>
      <c r="O16" s="39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4" t="s">
        <v>70</v>
      </c>
      <c r="G17" s="38"/>
      <c r="H17" s="15"/>
      <c r="I17" s="15"/>
      <c r="J17" s="15"/>
      <c r="K17" s="15"/>
      <c r="L17" s="15"/>
      <c r="M17" s="15"/>
      <c r="N17" s="15"/>
      <c r="O17" s="39"/>
    </row>
    <row r="18" customFormat="false" ht="14.65" hidden="false" customHeight="false" outlineLevel="0" collapsed="false">
      <c r="B18" s="45" t="s">
        <v>71</v>
      </c>
      <c r="C18" s="23"/>
      <c r="D18" s="46"/>
      <c r="E18" s="47" t="s">
        <v>72</v>
      </c>
      <c r="G18" s="48"/>
      <c r="H18" s="23"/>
      <c r="I18" s="23"/>
      <c r="J18" s="23"/>
      <c r="K18" s="23"/>
      <c r="L18" s="23"/>
      <c r="M18" s="23"/>
      <c r="N18" s="23"/>
      <c r="O18" s="49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0" t="s">
        <v>73</v>
      </c>
      <c r="C20" s="50"/>
      <c r="D20" s="50"/>
      <c r="E20" s="50"/>
      <c r="F20" s="50" t="s">
        <v>74</v>
      </c>
      <c r="G20" s="50"/>
      <c r="H20" s="50"/>
      <c r="I20" s="50"/>
      <c r="J20" s="50" t="s">
        <v>75</v>
      </c>
      <c r="K20" s="50"/>
      <c r="L20" s="50"/>
      <c r="M20" s="50"/>
      <c r="N20" s="51"/>
      <c r="O20" s="52"/>
    </row>
    <row r="21" customFormat="false" ht="14.65" hidden="false" customHeight="false" outlineLevel="0" collapsed="false">
      <c r="B21" s="53" t="s">
        <v>76</v>
      </c>
      <c r="C21" s="53" t="s">
        <v>77</v>
      </c>
      <c r="D21" s="53" t="s">
        <v>78</v>
      </c>
      <c r="E21" s="53" t="s">
        <v>79</v>
      </c>
      <c r="F21" s="53" t="s">
        <v>76</v>
      </c>
      <c r="G21" s="53" t="s">
        <v>77</v>
      </c>
      <c r="H21" s="53" t="s">
        <v>78</v>
      </c>
      <c r="I21" s="53" t="s">
        <v>79</v>
      </c>
      <c r="J21" s="53" t="s">
        <v>76</v>
      </c>
      <c r="K21" s="53" t="s">
        <v>77</v>
      </c>
      <c r="L21" s="53" t="s">
        <v>78</v>
      </c>
      <c r="M21" s="53" t="s">
        <v>79</v>
      </c>
      <c r="N21" s="54"/>
      <c r="O21" s="55"/>
    </row>
    <row r="22" customFormat="false" ht="14.65" hidden="false" customHeight="false" outlineLevel="0" collapsed="false">
      <c r="B22" s="56" t="s">
        <v>80</v>
      </c>
      <c r="C22" s="57" t="s">
        <v>81</v>
      </c>
      <c r="D22" s="57" t="s">
        <v>82</v>
      </c>
      <c r="E22" s="57" t="s">
        <v>83</v>
      </c>
      <c r="F22" s="56" t="s">
        <v>80</v>
      </c>
      <c r="G22" s="57" t="s">
        <v>81</v>
      </c>
      <c r="H22" s="57" t="s">
        <v>82</v>
      </c>
      <c r="I22" s="57" t="s">
        <v>83</v>
      </c>
      <c r="J22" s="56" t="s">
        <v>80</v>
      </c>
      <c r="K22" s="57" t="s">
        <v>81</v>
      </c>
      <c r="L22" s="57" t="s">
        <v>82</v>
      </c>
      <c r="M22" s="57" t="s">
        <v>83</v>
      </c>
      <c r="N22" s="54"/>
      <c r="O22" s="55"/>
    </row>
    <row r="23" customFormat="false" ht="14.65" hidden="false" customHeight="false" outlineLevel="0" collapsed="false">
      <c r="B23" s="58" t="n">
        <f aca="false">SUM(C23:E23)</f>
        <v>66.096</v>
      </c>
      <c r="C23" s="58" t="n">
        <v>0.008</v>
      </c>
      <c r="D23" s="58" t="n">
        <v>2.089</v>
      </c>
      <c r="E23" s="58" t="n">
        <v>63.999</v>
      </c>
      <c r="F23" s="59" t="n">
        <f aca="false">SUM(G23:I23)</f>
        <v>6609632</v>
      </c>
      <c r="G23" s="59" t="n">
        <v>831</v>
      </c>
      <c r="H23" s="59" t="n">
        <v>208945</v>
      </c>
      <c r="I23" s="59" t="n">
        <v>6399856</v>
      </c>
      <c r="J23" s="59" t="n">
        <f aca="false">SUM(K23:M23)</f>
        <v>5455</v>
      </c>
      <c r="K23" s="59" t="n">
        <v>4</v>
      </c>
      <c r="L23" s="59" t="n">
        <v>46</v>
      </c>
      <c r="M23" s="59" t="n">
        <v>5405</v>
      </c>
      <c r="N23" s="60" t="s">
        <v>84</v>
      </c>
      <c r="O23" s="61" t="s">
        <v>85</v>
      </c>
    </row>
    <row r="24" customFormat="false" ht="14.65" hidden="false" customHeight="false" outlineLevel="0" collapsed="false">
      <c r="B24" s="58" t="n">
        <f aca="false">SUM(C24:E24)</f>
        <v>29.266</v>
      </c>
      <c r="C24" s="58" t="n">
        <v>6.935</v>
      </c>
      <c r="D24" s="58" t="n">
        <v>0</v>
      </c>
      <c r="E24" s="58" t="n">
        <v>22.331</v>
      </c>
      <c r="F24" s="59" t="n">
        <f aca="false">SUM(G24:I24)</f>
        <v>2926593</v>
      </c>
      <c r="G24" s="59" t="n">
        <v>693497</v>
      </c>
      <c r="H24" s="59" t="n">
        <v>0</v>
      </c>
      <c r="I24" s="59" t="n">
        <v>2233096</v>
      </c>
      <c r="J24" s="59" t="n">
        <f aca="false">SUM(K24:M24)</f>
        <v>39</v>
      </c>
      <c r="K24" s="59" t="n">
        <v>2</v>
      </c>
      <c r="L24" s="59" t="n">
        <v>0</v>
      </c>
      <c r="M24" s="59" t="n">
        <v>37</v>
      </c>
      <c r="N24" s="60" t="s">
        <v>86</v>
      </c>
      <c r="O24" s="61" t="s">
        <v>87</v>
      </c>
    </row>
    <row r="25" customFormat="false" ht="14.65" hidden="false" customHeight="false" outlineLevel="0" collapsed="false">
      <c r="B25" s="58" t="n">
        <f aca="false">SUM(C25:E25)</f>
        <v>1.213</v>
      </c>
      <c r="C25" s="58" t="n">
        <v>0</v>
      </c>
      <c r="D25" s="58" t="n">
        <v>0</v>
      </c>
      <c r="E25" s="58" t="n">
        <v>1.213</v>
      </c>
      <c r="F25" s="59" t="n">
        <f aca="false">SUM(G25:I25)</f>
        <v>121296</v>
      </c>
      <c r="G25" s="59" t="n">
        <v>0</v>
      </c>
      <c r="H25" s="59" t="n">
        <v>0</v>
      </c>
      <c r="I25" s="59" t="n">
        <v>121296</v>
      </c>
      <c r="J25" s="59" t="n">
        <f aca="false">SUM(K25:M25)</f>
        <v>1</v>
      </c>
      <c r="K25" s="59" t="n">
        <v>0</v>
      </c>
      <c r="L25" s="59" t="n">
        <v>0</v>
      </c>
      <c r="M25" s="59" t="n">
        <v>1</v>
      </c>
      <c r="N25" s="62" t="s">
        <v>88</v>
      </c>
      <c r="O25" s="61" t="s">
        <v>89</v>
      </c>
    </row>
    <row r="26" customFormat="false" ht="14.65" hidden="false" customHeight="false" outlineLevel="0" collapsed="false">
      <c r="B26" s="58" t="n">
        <f aca="false">SUM(C26:E26)</f>
        <v>0</v>
      </c>
      <c r="C26" s="58" t="n">
        <v>0</v>
      </c>
      <c r="D26" s="58" t="n">
        <v>0</v>
      </c>
      <c r="E26" s="58" t="n"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90</v>
      </c>
      <c r="O26" s="61" t="s">
        <v>91</v>
      </c>
    </row>
    <row r="27" customFormat="false" ht="14.65" hidden="false" customHeight="false" outlineLevel="0" collapsed="false">
      <c r="B27" s="58" t="n">
        <f aca="false">SUM(C27:E27)</f>
        <v>3.425</v>
      </c>
      <c r="C27" s="58" t="n">
        <v>0</v>
      </c>
      <c r="D27" s="58" t="n">
        <v>0</v>
      </c>
      <c r="E27" s="58" t="n">
        <v>3.425</v>
      </c>
      <c r="F27" s="59" t="n">
        <f aca="false">SUM(G27:I27)</f>
        <v>342479</v>
      </c>
      <c r="G27" s="59" t="n">
        <v>0</v>
      </c>
      <c r="H27" s="59" t="n">
        <v>0</v>
      </c>
      <c r="I27" s="59" t="n">
        <v>342479</v>
      </c>
      <c r="J27" s="59" t="n">
        <f aca="false">SUM(K27:M27)</f>
        <v>23</v>
      </c>
      <c r="K27" s="59" t="n">
        <v>0</v>
      </c>
      <c r="L27" s="59" t="n">
        <v>0</v>
      </c>
      <c r="M27" s="59" t="n">
        <v>23</v>
      </c>
      <c r="N27" s="62" t="s">
        <v>92</v>
      </c>
      <c r="O27" s="61" t="s">
        <v>93</v>
      </c>
    </row>
    <row r="28" customFormat="false" ht="14.65" hidden="false" customHeight="false" outlineLevel="0" collapsed="false">
      <c r="B28" s="63" t="n">
        <v>100</v>
      </c>
      <c r="C28" s="63" t="n">
        <v>6.943</v>
      </c>
      <c r="D28" s="63" t="n">
        <v>2.089</v>
      </c>
      <c r="E28" s="63" t="n">
        <v>90.967</v>
      </c>
      <c r="F28" s="64" t="n">
        <v>10000000</v>
      </c>
      <c r="G28" s="64" t="n">
        <v>694328</v>
      </c>
      <c r="H28" s="64" t="n">
        <v>208945</v>
      </c>
      <c r="I28" s="64" t="n">
        <v>9096727</v>
      </c>
      <c r="J28" s="64" t="n">
        <v>5518</v>
      </c>
      <c r="K28" s="64" t="n">
        <v>6</v>
      </c>
      <c r="L28" s="64" t="n">
        <v>46</v>
      </c>
      <c r="M28" s="64" t="n">
        <v>5466</v>
      </c>
      <c r="N28" s="62" t="s">
        <v>80</v>
      </c>
      <c r="O28" s="61" t="s">
        <v>94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5" t="s">
        <v>95</v>
      </c>
      <c r="C30" s="65"/>
      <c r="D30" s="65"/>
      <c r="E30" s="65"/>
      <c r="G30" s="65" t="s">
        <v>96</v>
      </c>
      <c r="H30" s="66" t="s">
        <v>97</v>
      </c>
      <c r="I30" s="31"/>
      <c r="J30" s="52"/>
      <c r="K30" s="67" t="s">
        <v>98</v>
      </c>
      <c r="L30" s="67"/>
      <c r="M30" s="65" t="s">
        <v>99</v>
      </c>
      <c r="N30" s="65"/>
      <c r="O30" s="65" t="s">
        <v>100</v>
      </c>
    </row>
    <row r="31" customFormat="false" ht="14.65" hidden="false" customHeight="false" outlineLevel="0" collapsed="false">
      <c r="B31" s="68" t="s">
        <v>101</v>
      </c>
      <c r="C31" s="68"/>
      <c r="D31" s="68"/>
      <c r="E31" s="68"/>
      <c r="G31" s="69"/>
      <c r="H31" s="70" t="s">
        <v>102</v>
      </c>
      <c r="I31" s="23"/>
      <c r="J31" s="71"/>
      <c r="K31" s="72" t="s">
        <v>103</v>
      </c>
      <c r="L31" s="72"/>
      <c r="M31" s="22" t="s">
        <v>104</v>
      </c>
      <c r="N31" s="73"/>
      <c r="O31" s="69"/>
    </row>
    <row r="32" customFormat="false" ht="14.65" hidden="false" customHeight="false" outlineLevel="0" collapsed="false">
      <c r="B32" s="74" t="s">
        <v>105</v>
      </c>
      <c r="C32" s="75" t="s">
        <v>106</v>
      </c>
      <c r="D32" s="75" t="s">
        <v>107</v>
      </c>
      <c r="E32" s="76"/>
      <c r="G32" s="77" t="s">
        <v>108</v>
      </c>
      <c r="H32" s="15" t="s">
        <v>109</v>
      </c>
      <c r="I32" s="15"/>
      <c r="K32" s="78" t="n">
        <v>13.15</v>
      </c>
      <c r="L32" s="79"/>
      <c r="M32" s="80"/>
      <c r="N32" s="81" t="s">
        <v>110</v>
      </c>
      <c r="O32" s="82" t="s">
        <v>111</v>
      </c>
    </row>
    <row r="33" customFormat="false" ht="14.65" hidden="false" customHeight="false" outlineLevel="0" collapsed="false">
      <c r="B33" s="83"/>
      <c r="C33" s="83"/>
      <c r="D33" s="83"/>
      <c r="E33" s="84" t="s">
        <v>112</v>
      </c>
      <c r="G33" s="77" t="s">
        <v>113</v>
      </c>
      <c r="H33" s="15" t="s">
        <v>28</v>
      </c>
      <c r="I33" s="15"/>
      <c r="K33" s="85" t="n">
        <v>17.1</v>
      </c>
      <c r="L33" s="86"/>
      <c r="M33" s="80"/>
      <c r="N33" s="81" t="s">
        <v>29</v>
      </c>
      <c r="O33" s="82" t="s">
        <v>114</v>
      </c>
    </row>
    <row r="34" customFormat="false" ht="14.65" hidden="false" customHeight="false" outlineLevel="0" collapsed="false">
      <c r="B34" s="87" t="n">
        <v>121</v>
      </c>
      <c r="C34" s="87" t="n">
        <v>35</v>
      </c>
      <c r="D34" s="87" t="n">
        <v>86</v>
      </c>
      <c r="E34" s="88" t="s">
        <v>83</v>
      </c>
      <c r="G34" s="82"/>
      <c r="H34" s="15"/>
      <c r="I34" s="15"/>
      <c r="K34" s="89"/>
      <c r="L34" s="86"/>
      <c r="M34" s="80"/>
      <c r="N34" s="80"/>
      <c r="O34" s="82"/>
    </row>
    <row r="35" customFormat="false" ht="16.5" hidden="false" customHeight="true" outlineLevel="0" collapsed="false">
      <c r="B35" s="90"/>
      <c r="C35" s="90"/>
      <c r="D35" s="90"/>
      <c r="E35" s="91" t="s">
        <v>115</v>
      </c>
      <c r="G35" s="82"/>
      <c r="H35" s="15"/>
      <c r="I35" s="15"/>
      <c r="K35" s="89"/>
      <c r="L35" s="86"/>
      <c r="M35" s="80"/>
      <c r="N35" s="80"/>
      <c r="O35" s="82"/>
    </row>
    <row r="36" customFormat="false" ht="16.5" hidden="false" customHeight="true" outlineLevel="0" collapsed="false">
      <c r="B36" s="87" t="s">
        <v>116</v>
      </c>
      <c r="C36" s="87" t="s">
        <v>116</v>
      </c>
      <c r="D36" s="87" t="s">
        <v>116</v>
      </c>
      <c r="E36" s="92" t="s">
        <v>117</v>
      </c>
      <c r="F36" s="15"/>
      <c r="G36" s="93"/>
      <c r="H36" s="23"/>
      <c r="I36" s="23"/>
      <c r="J36" s="23"/>
      <c r="K36" s="94"/>
      <c r="L36" s="95"/>
      <c r="M36" s="96"/>
      <c r="N36" s="96"/>
      <c r="O36" s="93"/>
    </row>
    <row r="37" customFormat="false" ht="24" hidden="false" customHeight="true" outlineLevel="0" collapsed="false">
      <c r="P37" s="97" t="n">
        <v>1994</v>
      </c>
      <c r="Q37" s="97" t="n">
        <v>1993</v>
      </c>
      <c r="R37" s="98" t="s">
        <v>118</v>
      </c>
      <c r="S37" s="15"/>
      <c r="T37" s="99" t="n">
        <v>1994</v>
      </c>
      <c r="U37" s="99" t="n">
        <v>1993</v>
      </c>
      <c r="V37" s="99" t="n">
        <v>1992</v>
      </c>
      <c r="W37" s="99" t="n">
        <v>1991</v>
      </c>
      <c r="X37" s="99" t="n">
        <v>1990</v>
      </c>
      <c r="Y37" s="100" t="s">
        <v>119</v>
      </c>
      <c r="Z37" s="98" t="s">
        <v>120</v>
      </c>
    </row>
    <row r="38" customFormat="false" ht="24" hidden="false" customHeight="true" outlineLevel="0" collapsed="false">
      <c r="B38" s="101" t="s">
        <v>121</v>
      </c>
      <c r="P38" s="102" t="n">
        <v>51.142</v>
      </c>
      <c r="Q38" s="102" t="n">
        <v>104.979</v>
      </c>
      <c r="R38" s="103" t="s">
        <v>122</v>
      </c>
      <c r="S38" s="15"/>
      <c r="T38" s="104" t="n">
        <v>1</v>
      </c>
      <c r="U38" s="104" t="n">
        <v>1</v>
      </c>
      <c r="V38" s="104" t="n">
        <v>0</v>
      </c>
      <c r="W38" s="104" t="n">
        <v>0</v>
      </c>
      <c r="X38" s="104" t="n">
        <v>0</v>
      </c>
      <c r="Y38" s="105"/>
      <c r="Z38" s="106" t="s">
        <v>123</v>
      </c>
    </row>
    <row r="39" customFormat="false" ht="24" hidden="false" customHeight="true" outlineLevel="0" collapsed="false">
      <c r="P39" s="107" t="s">
        <v>124</v>
      </c>
      <c r="Q39" s="107" t="s">
        <v>124</v>
      </c>
      <c r="R39" s="103" t="s">
        <v>125</v>
      </c>
      <c r="S39" s="15"/>
      <c r="T39" s="104" t="n">
        <v>1.7</v>
      </c>
      <c r="U39" s="104" t="n">
        <v>2.34</v>
      </c>
      <c r="V39" s="104" t="n">
        <v>0</v>
      </c>
      <c r="W39" s="104" t="n">
        <v>0</v>
      </c>
      <c r="X39" s="104" t="n">
        <v>0</v>
      </c>
      <c r="Y39" s="105"/>
      <c r="Z39" s="106" t="s">
        <v>126</v>
      </c>
    </row>
    <row r="40" customFormat="false" ht="24" hidden="false" customHeight="true" outlineLevel="0" collapsed="false">
      <c r="P40" s="107" t="s">
        <v>124</v>
      </c>
      <c r="Q40" s="107" t="s">
        <v>124</v>
      </c>
      <c r="R40" s="108" t="s">
        <v>127</v>
      </c>
      <c r="S40" s="15"/>
      <c r="T40" s="104" t="n">
        <v>0.874</v>
      </c>
      <c r="U40" s="104" t="n">
        <v>0.985</v>
      </c>
      <c r="V40" s="104" t="n">
        <v>0</v>
      </c>
      <c r="W40" s="104" t="n">
        <v>0</v>
      </c>
      <c r="X40" s="104" t="n">
        <v>0</v>
      </c>
      <c r="Y40" s="105"/>
      <c r="Z40" s="106" t="s">
        <v>128</v>
      </c>
    </row>
    <row r="41" customFormat="false" ht="24" hidden="false" customHeight="true" outlineLevel="0" collapsed="false">
      <c r="P41" s="107" t="n">
        <v>1.945</v>
      </c>
      <c r="Q41" s="107" t="n">
        <v>2.375</v>
      </c>
      <c r="R41" s="109" t="s">
        <v>129</v>
      </c>
      <c r="S41" s="15"/>
      <c r="T41" s="110" t="n">
        <v>9901827</v>
      </c>
      <c r="U41" s="110" t="n">
        <v>9673582</v>
      </c>
      <c r="V41" s="110" t="s">
        <v>124</v>
      </c>
      <c r="W41" s="110" t="s">
        <v>124</v>
      </c>
      <c r="X41" s="110" t="s">
        <v>124</v>
      </c>
      <c r="Y41" s="105"/>
      <c r="Z41" s="106" t="s">
        <v>130</v>
      </c>
    </row>
    <row r="42" customFormat="false" ht="24" hidden="false" customHeight="true" outlineLevel="0" collapsed="false">
      <c r="P42" s="107" t="s">
        <v>124</v>
      </c>
      <c r="Q42" s="107" t="s">
        <v>124</v>
      </c>
      <c r="R42" s="103" t="s">
        <v>131</v>
      </c>
      <c r="S42" s="15"/>
      <c r="T42" s="110" t="n">
        <v>5064002</v>
      </c>
      <c r="U42" s="110" t="n">
        <v>10155234</v>
      </c>
      <c r="V42" s="110" t="s">
        <v>124</v>
      </c>
      <c r="W42" s="110" t="s">
        <v>124</v>
      </c>
      <c r="X42" s="110" t="s">
        <v>124</v>
      </c>
      <c r="Y42" s="105"/>
      <c r="Z42" s="106" t="s">
        <v>132</v>
      </c>
    </row>
    <row r="43" customFormat="false" ht="24" hidden="false" customHeight="true" outlineLevel="0" collapsed="false">
      <c r="P43" s="107" t="s">
        <v>124</v>
      </c>
      <c r="Q43" s="107" t="s">
        <v>124</v>
      </c>
      <c r="R43" s="111" t="s">
        <v>133</v>
      </c>
      <c r="S43" s="15"/>
      <c r="T43" s="110" t="n">
        <v>11363134</v>
      </c>
      <c r="U43" s="110" t="n">
        <v>26829117</v>
      </c>
      <c r="V43" s="110" t="s">
        <v>124</v>
      </c>
      <c r="W43" s="110" t="s">
        <v>124</v>
      </c>
      <c r="X43" s="110" t="s">
        <v>124</v>
      </c>
      <c r="Y43" s="105"/>
      <c r="Z43" s="106" t="s">
        <v>134</v>
      </c>
    </row>
    <row r="44" customFormat="false" ht="24" hidden="false" customHeight="true" outlineLevel="0" collapsed="false">
      <c r="P44" s="107" t="s">
        <v>124</v>
      </c>
      <c r="Q44" s="107" t="s">
        <v>124</v>
      </c>
      <c r="R44" s="103" t="s">
        <v>135</v>
      </c>
      <c r="S44" s="15"/>
      <c r="T44" s="110" t="n">
        <v>7687</v>
      </c>
      <c r="U44" s="110" t="n">
        <v>9457</v>
      </c>
      <c r="V44" s="110" t="s">
        <v>124</v>
      </c>
      <c r="W44" s="110" t="s">
        <v>124</v>
      </c>
      <c r="X44" s="110" t="s">
        <v>124</v>
      </c>
      <c r="Y44" s="105"/>
      <c r="Z44" s="106" t="s">
        <v>136</v>
      </c>
    </row>
    <row r="45" customFormat="false" ht="24" hidden="false" customHeight="true" outlineLevel="0" collapsed="false">
      <c r="P45" s="107" t="s">
        <v>124</v>
      </c>
      <c r="Q45" s="107" t="s">
        <v>124</v>
      </c>
      <c r="R45" s="112" t="s">
        <v>137</v>
      </c>
      <c r="S45" s="15"/>
      <c r="T45" s="110" t="n">
        <v>16833106</v>
      </c>
      <c r="U45" s="110" t="n">
        <v>22636182</v>
      </c>
      <c r="V45" s="110" t="s">
        <v>124</v>
      </c>
      <c r="W45" s="110" t="s">
        <v>124</v>
      </c>
      <c r="X45" s="110" t="s">
        <v>124</v>
      </c>
      <c r="Y45" s="113"/>
      <c r="Z45" s="106" t="s">
        <v>138</v>
      </c>
    </row>
    <row r="46" customFormat="false" ht="24" hidden="false" customHeight="true" outlineLevel="0" collapsed="false">
      <c r="P46" s="107" t="s">
        <v>124</v>
      </c>
      <c r="Q46" s="107" t="s">
        <v>124</v>
      </c>
      <c r="R46" s="103" t="s">
        <v>139</v>
      </c>
      <c r="S46" s="15"/>
      <c r="T46" s="114" t="s">
        <v>140</v>
      </c>
      <c r="U46" s="115"/>
      <c r="V46" s="115"/>
      <c r="W46" s="115"/>
      <c r="X46" s="115"/>
      <c r="Y46" s="15"/>
      <c r="Z46" s="98" t="s">
        <v>141</v>
      </c>
    </row>
    <row r="47" customFormat="false" ht="24" hidden="false" customHeight="true" outlineLevel="0" collapsed="false">
      <c r="P47" s="107" t="s">
        <v>124</v>
      </c>
      <c r="Q47" s="107" t="s">
        <v>124</v>
      </c>
      <c r="R47" s="103" t="s">
        <v>142</v>
      </c>
      <c r="S47" s="15"/>
      <c r="T47" s="110" t="n">
        <v>10000000</v>
      </c>
      <c r="U47" s="110" t="n">
        <v>10000000</v>
      </c>
      <c r="V47" s="110" t="s">
        <v>124</v>
      </c>
      <c r="W47" s="110" t="s">
        <v>124</v>
      </c>
      <c r="X47" s="110" t="s">
        <v>124</v>
      </c>
      <c r="Y47" s="116"/>
      <c r="Z47" s="106" t="s">
        <v>143</v>
      </c>
    </row>
    <row r="48" customFormat="false" ht="24" hidden="false" customHeight="true" outlineLevel="0" collapsed="false">
      <c r="P48" s="107" t="s">
        <v>124</v>
      </c>
      <c r="Q48" s="107" t="s">
        <v>124</v>
      </c>
      <c r="R48" s="117" t="s">
        <v>144</v>
      </c>
      <c r="S48" s="15"/>
      <c r="T48" s="110" t="n">
        <v>9901827</v>
      </c>
      <c r="U48" s="110" t="n">
        <v>9673582</v>
      </c>
      <c r="V48" s="110" t="s">
        <v>124</v>
      </c>
      <c r="W48" s="110" t="s">
        <v>124</v>
      </c>
      <c r="X48" s="110" t="s">
        <v>124</v>
      </c>
      <c r="Y48" s="116"/>
      <c r="Z48" s="106" t="s">
        <v>145</v>
      </c>
    </row>
    <row r="49" customFormat="false" ht="24" hidden="false" customHeight="true" outlineLevel="0" collapsed="false">
      <c r="P49" s="107" t="s">
        <v>124</v>
      </c>
      <c r="Q49" s="107" t="s">
        <v>124</v>
      </c>
      <c r="R49" s="111" t="s">
        <v>146</v>
      </c>
      <c r="S49" s="15"/>
      <c r="T49" s="110" t="n">
        <v>9901827</v>
      </c>
      <c r="U49" s="110" t="n">
        <v>9673582</v>
      </c>
      <c r="V49" s="110" t="s">
        <v>124</v>
      </c>
      <c r="W49" s="110" t="s">
        <v>124</v>
      </c>
      <c r="X49" s="110" t="s">
        <v>124</v>
      </c>
      <c r="Y49" s="116"/>
      <c r="Z49" s="106" t="s">
        <v>147</v>
      </c>
    </row>
    <row r="50" customFormat="false" ht="24" hidden="false" customHeight="true" outlineLevel="0" collapsed="false">
      <c r="P50" s="107" t="n">
        <v>15.08</v>
      </c>
      <c r="Q50" s="107" t="n">
        <v>19.49</v>
      </c>
      <c r="R50" s="103" t="s">
        <v>148</v>
      </c>
      <c r="S50" s="15"/>
      <c r="T50" s="110" t="n">
        <v>114123</v>
      </c>
      <c r="U50" s="110" t="s">
        <v>124</v>
      </c>
      <c r="V50" s="110" t="s">
        <v>124</v>
      </c>
      <c r="W50" s="110" t="s">
        <v>124</v>
      </c>
      <c r="X50" s="110" t="s">
        <v>124</v>
      </c>
      <c r="Y50" s="116"/>
      <c r="Z50" s="106" t="s">
        <v>149</v>
      </c>
    </row>
    <row r="51" customFormat="false" ht="24" hidden="false" customHeight="true" outlineLevel="0" collapsed="false">
      <c r="P51" s="118" t="n">
        <v>19.846</v>
      </c>
      <c r="Q51" s="118" t="n">
        <v>26.567</v>
      </c>
      <c r="R51" s="111" t="s">
        <v>150</v>
      </c>
      <c r="S51" s="15"/>
      <c r="T51" s="110" t="s">
        <v>124</v>
      </c>
      <c r="U51" s="110" t="s">
        <v>124</v>
      </c>
      <c r="V51" s="110" t="s">
        <v>124</v>
      </c>
      <c r="W51" s="110" t="s">
        <v>124</v>
      </c>
      <c r="X51" s="110" t="s">
        <v>124</v>
      </c>
      <c r="Y51" s="119"/>
      <c r="Z51" s="120" t="s">
        <v>151</v>
      </c>
    </row>
    <row r="52" customFormat="false" ht="24" hidden="false" customHeight="true" outlineLevel="0" collapsed="false">
      <c r="P52" s="107" t="n">
        <v>38.382</v>
      </c>
      <c r="Q52" s="107" t="n">
        <v>61.662</v>
      </c>
      <c r="R52" s="103" t="s">
        <v>152</v>
      </c>
      <c r="S52" s="15"/>
      <c r="T52" s="121" t="n">
        <v>-1362601</v>
      </c>
      <c r="U52" s="121" t="n">
        <v>-141343</v>
      </c>
      <c r="V52" s="110" t="s">
        <v>124</v>
      </c>
      <c r="W52" s="110" t="s">
        <v>124</v>
      </c>
      <c r="X52" s="110" t="s">
        <v>124</v>
      </c>
      <c r="Y52" s="122"/>
      <c r="Z52" s="123" t="s">
        <v>153</v>
      </c>
    </row>
    <row r="53" customFormat="false" ht="24" hidden="false" customHeight="true" outlineLevel="0" collapsed="false">
      <c r="P53" s="118" t="n">
        <v>67.712</v>
      </c>
      <c r="Q53" s="118" t="n">
        <v>80.055</v>
      </c>
      <c r="R53" s="111" t="s">
        <v>154</v>
      </c>
      <c r="S53" s="15"/>
      <c r="T53" s="110" t="n">
        <v>8653349</v>
      </c>
      <c r="U53" s="110" t="n">
        <v>9532239</v>
      </c>
      <c r="V53" s="110" t="s">
        <v>124</v>
      </c>
      <c r="W53" s="110" t="s">
        <v>124</v>
      </c>
      <c r="X53" s="110" t="s">
        <v>124</v>
      </c>
      <c r="Y53" s="124"/>
      <c r="Z53" s="125" t="s">
        <v>155</v>
      </c>
    </row>
    <row r="54" customFormat="false" ht="24" hidden="false" customHeight="true" outlineLevel="0" collapsed="false">
      <c r="P54" s="107" t="n">
        <v>39.29</v>
      </c>
      <c r="Q54" s="107" t="n">
        <v>31.608</v>
      </c>
      <c r="R54" s="103" t="s">
        <v>156</v>
      </c>
      <c r="S54" s="15"/>
      <c r="T54" s="100" t="s">
        <v>157</v>
      </c>
      <c r="U54" s="115"/>
      <c r="V54" s="115"/>
      <c r="W54" s="115"/>
      <c r="X54" s="115"/>
      <c r="Y54" s="15"/>
      <c r="Z54" s="98" t="s">
        <v>158</v>
      </c>
    </row>
    <row r="55" customFormat="false" ht="24" hidden="false" customHeight="true" outlineLevel="0" collapsed="false">
      <c r="P55" s="107" t="n">
        <v>51.708</v>
      </c>
      <c r="Q55" s="107" t="n">
        <v>43.085</v>
      </c>
      <c r="R55" s="103" t="s">
        <v>159</v>
      </c>
      <c r="S55" s="15"/>
      <c r="T55" s="110" t="n">
        <v>29523391</v>
      </c>
      <c r="U55" s="110" t="n">
        <v>28724074</v>
      </c>
      <c r="V55" s="110" t="s">
        <v>124</v>
      </c>
      <c r="W55" s="110" t="s">
        <v>124</v>
      </c>
      <c r="X55" s="110" t="s">
        <v>124</v>
      </c>
      <c r="Y55" s="126"/>
      <c r="Z55" s="106" t="s">
        <v>160</v>
      </c>
    </row>
    <row r="56" customFormat="false" ht="24" hidden="false" customHeight="true" outlineLevel="0" collapsed="false">
      <c r="P56" s="127"/>
      <c r="Q56" s="127"/>
      <c r="R56" s="128"/>
      <c r="S56" s="15"/>
      <c r="T56" s="110" t="n">
        <v>22545503</v>
      </c>
      <c r="U56" s="110" t="n">
        <v>15458873</v>
      </c>
      <c r="V56" s="110" t="s">
        <v>124</v>
      </c>
      <c r="W56" s="110" t="s">
        <v>124</v>
      </c>
      <c r="X56" s="110" t="s">
        <v>124</v>
      </c>
      <c r="Y56" s="126"/>
      <c r="Z56" s="106" t="s">
        <v>161</v>
      </c>
    </row>
    <row r="57" customFormat="false" ht="24" hidden="false" customHeight="true" outlineLevel="0" collapsed="false">
      <c r="P57" s="127"/>
      <c r="Q57" s="127"/>
      <c r="R57" s="128" t="s">
        <v>162</v>
      </c>
      <c r="S57" s="15"/>
      <c r="T57" s="110" t="n">
        <v>5312737</v>
      </c>
      <c r="U57" s="110" t="n">
        <v>4725539</v>
      </c>
      <c r="V57" s="110" t="s">
        <v>124</v>
      </c>
      <c r="W57" s="110" t="s">
        <v>124</v>
      </c>
      <c r="X57" s="110" t="s">
        <v>124</v>
      </c>
      <c r="Y57" s="126"/>
      <c r="Z57" s="106" t="s">
        <v>163</v>
      </c>
    </row>
    <row r="58" customFormat="false" ht="24" hidden="false" customHeight="true" outlineLevel="0" collapsed="false">
      <c r="P58" s="127"/>
      <c r="Q58" s="127"/>
      <c r="R58" s="128" t="s">
        <v>164</v>
      </c>
      <c r="S58" s="15"/>
      <c r="T58" s="110" t="n">
        <v>57381631</v>
      </c>
      <c r="U58" s="110" t="n">
        <v>48908486</v>
      </c>
      <c r="V58" s="110" t="s">
        <v>124</v>
      </c>
      <c r="W58" s="110" t="s">
        <v>124</v>
      </c>
      <c r="X58" s="110" t="s">
        <v>124</v>
      </c>
      <c r="Y58" s="126"/>
      <c r="Z58" s="106" t="s">
        <v>165</v>
      </c>
    </row>
    <row r="59" customFormat="false" ht="24" hidden="false" customHeight="true" outlineLevel="0" collapsed="false">
      <c r="P59" s="127"/>
      <c r="Q59" s="127"/>
      <c r="R59" s="127"/>
      <c r="S59" s="15"/>
      <c r="T59" s="110" t="n">
        <v>43601545</v>
      </c>
      <c r="U59" s="110" t="n">
        <v>35880287</v>
      </c>
      <c r="V59" s="110" t="s">
        <v>124</v>
      </c>
      <c r="W59" s="110" t="s">
        <v>124</v>
      </c>
      <c r="X59" s="110" t="s">
        <v>124</v>
      </c>
      <c r="Y59" s="126"/>
      <c r="Z59" s="106" t="s">
        <v>166</v>
      </c>
    </row>
    <row r="60" customFormat="false" ht="24" hidden="false" customHeight="true" outlineLevel="0" collapsed="false">
      <c r="P60" s="127"/>
      <c r="Q60" s="127"/>
      <c r="R60" s="127"/>
      <c r="S60" s="15"/>
      <c r="T60" s="110" t="n">
        <v>5126737</v>
      </c>
      <c r="U60" s="110" t="n">
        <v>3495960</v>
      </c>
      <c r="V60" s="110" t="s">
        <v>124</v>
      </c>
      <c r="W60" s="110" t="s">
        <v>124</v>
      </c>
      <c r="X60" s="110" t="s">
        <v>124</v>
      </c>
      <c r="Y60" s="126"/>
      <c r="Z60" s="106" t="s">
        <v>167</v>
      </c>
    </row>
    <row r="61" customFormat="false" ht="24" hidden="false" customHeight="true" outlineLevel="0" collapsed="false">
      <c r="P61" s="127"/>
      <c r="Q61" s="127"/>
      <c r="R61" s="127"/>
      <c r="S61" s="15"/>
      <c r="T61" s="110" t="n">
        <v>48728282</v>
      </c>
      <c r="U61" s="110" t="n">
        <v>39376247</v>
      </c>
      <c r="V61" s="110" t="s">
        <v>124</v>
      </c>
      <c r="W61" s="110" t="s">
        <v>124</v>
      </c>
      <c r="X61" s="110" t="s">
        <v>124</v>
      </c>
      <c r="Y61" s="126"/>
      <c r="Z61" s="106" t="s">
        <v>168</v>
      </c>
    </row>
    <row r="62" customFormat="false" ht="24" hidden="false" customHeight="true" outlineLevel="0" collapsed="false">
      <c r="P62" s="15"/>
      <c r="Q62" s="15"/>
      <c r="R62" s="15"/>
      <c r="S62" s="15"/>
      <c r="T62" s="121" t="n">
        <v>57381631</v>
      </c>
      <c r="U62" s="121" t="n">
        <v>48908486</v>
      </c>
      <c r="V62" s="110" t="s">
        <v>124</v>
      </c>
      <c r="W62" s="110" t="s">
        <v>124</v>
      </c>
      <c r="X62" s="110" t="s">
        <v>124</v>
      </c>
      <c r="Y62" s="128"/>
      <c r="Z62" s="129" t="s">
        <v>169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-1206270</v>
      </c>
      <c r="U63" s="110" t="n">
        <v>0</v>
      </c>
      <c r="V63" s="110" t="s">
        <v>124</v>
      </c>
      <c r="W63" s="110" t="s">
        <v>124</v>
      </c>
      <c r="X63" s="110" t="s">
        <v>124</v>
      </c>
      <c r="Y63" s="124"/>
      <c r="Z63" s="106" t="s">
        <v>170</v>
      </c>
    </row>
    <row r="64" customFormat="false" ht="24" hidden="false" customHeight="true" outlineLevel="0" collapsed="false">
      <c r="S64" s="15"/>
      <c r="T64" s="110" t="n">
        <v>-1221258</v>
      </c>
      <c r="U64" s="110" t="n">
        <v>-141343</v>
      </c>
      <c r="V64" s="110" t="s">
        <v>124</v>
      </c>
      <c r="W64" s="110" t="s">
        <v>124</v>
      </c>
      <c r="X64" s="110" t="s">
        <v>124</v>
      </c>
      <c r="Y64" s="130"/>
      <c r="Z64" s="106" t="s">
        <v>171</v>
      </c>
    </row>
    <row r="65" customFormat="false" ht="24" hidden="false" customHeight="true" outlineLevel="0" collapsed="false">
      <c r="S65" s="15"/>
      <c r="T65" s="110" t="s">
        <v>124</v>
      </c>
      <c r="U65" s="110" t="s">
        <v>124</v>
      </c>
      <c r="V65" s="110" t="s">
        <v>124</v>
      </c>
      <c r="W65" s="110" t="s">
        <v>124</v>
      </c>
      <c r="X65" s="110" t="s">
        <v>124</v>
      </c>
      <c r="Y65" s="130"/>
      <c r="Z65" s="106" t="s">
        <v>172</v>
      </c>
    </row>
    <row r="66" customFormat="false" ht="14.65" hidden="false" customHeight="false" outlineLevel="0" collapsed="false">
      <c r="P66" s="101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