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1">
  <si>
    <t xml:space="preserve">Board of Directors</t>
  </si>
  <si>
    <t xml:space="preserve">       ÃÚÖÇÁ ãÌáÓ ÇáÅÏÇÑÉ </t>
  </si>
  <si>
    <t xml:space="preserve">JORDAN INVESTMENT &amp; FINANCE BANK</t>
  </si>
  <si>
    <t xml:space="preserve">ÇáÈäß ÇáÇÑÏäí ááÇÓÊËãÇÑ æÇáÊãæíá</t>
  </si>
  <si>
    <t xml:space="preserve">Nizar Jardaneh / Chairman</t>
  </si>
  <si>
    <t xml:space="preserve">äÒÇÑ ÌÑÏÇäå / 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Khaled Abu Al-Sauod / Vice</t>
  </si>
  <si>
    <t xml:space="preserve">ÎÇáÏ ÇÈæ ÇáÓÚæÏ / ÇáäÇÆÈ</t>
  </si>
  <si>
    <t xml:space="preserve">  Address                </t>
  </si>
  <si>
    <t xml:space="preserve">Shmeisani /Isam Ajlouni Street</t>
  </si>
  <si>
    <t xml:space="preserve">ÇáÔãíÓÇäí / ÔÇÑÚ ÚÕÇã ÇáÚÌáæäí</t>
  </si>
  <si>
    <t xml:space="preserve">         ÇáÚäæÇä  </t>
  </si>
  <si>
    <t xml:space="preserve">Jafer El-Shami</t>
  </si>
  <si>
    <t xml:space="preserve">ÌÚÝÑ ÇáÔÇãí</t>
  </si>
  <si>
    <t xml:space="preserve">  Telephone         </t>
  </si>
  <si>
    <t xml:space="preserve">( 665145 ) ( 692470 )</t>
  </si>
  <si>
    <t xml:space="preserve">( ó665145 ) ( 692470)</t>
  </si>
  <si>
    <t xml:space="preserve">           ÊáÝæä  </t>
  </si>
  <si>
    <t xml:space="preserve">Dr. Raouf Abu Jaber</t>
  </si>
  <si>
    <t xml:space="preserve">Ï. ÑÄæÝ ÃÈæ ÌÇÈÑ</t>
  </si>
  <si>
    <t xml:space="preserve">  P.O.Box              </t>
  </si>
  <si>
    <t xml:space="preserve">( 950601 )</t>
  </si>
  <si>
    <t xml:space="preserve">( ó950601)</t>
  </si>
  <si>
    <t xml:space="preserve">           Õ.È  </t>
  </si>
  <si>
    <t xml:space="preserve">Ziyad Innab</t>
  </si>
  <si>
    <t xml:space="preserve">ÒíÇÏ ÚäÇÈ</t>
  </si>
  <si>
    <t xml:space="preserve">  Telex                  </t>
  </si>
  <si>
    <t xml:space="preserve">( 23181/2 ) ( 24161 )</t>
  </si>
  <si>
    <t xml:space="preserve">( ó2/23181 ) ( 24161)</t>
  </si>
  <si>
    <t xml:space="preserve">           ÊáßÓ  </t>
  </si>
  <si>
    <t xml:space="preserve">Khaldon Talhouni</t>
  </si>
  <si>
    <t xml:space="preserve">ÎáÏæä ÇáÊáåæäí</t>
  </si>
  <si>
    <t xml:space="preserve">  Fax                      </t>
  </si>
  <si>
    <t xml:space="preserve">( 681410 )</t>
  </si>
  <si>
    <t xml:space="preserve">( ó681410)</t>
  </si>
  <si>
    <t xml:space="preserve">           ÝÇßÓ  </t>
  </si>
  <si>
    <t xml:space="preserve">Dr. Osama Talhouni</t>
  </si>
  <si>
    <t xml:space="preserve">Ï. ÃÓÇãå ÇáÊáåæäí</t>
  </si>
  <si>
    <t xml:space="preserve">  No. of Branches </t>
  </si>
  <si>
    <t xml:space="preserve">( 3 )</t>
  </si>
  <si>
    <t xml:space="preserve">( - )</t>
  </si>
  <si>
    <t xml:space="preserve">( ó3)</t>
  </si>
  <si>
    <t xml:space="preserve">     ÚÏÏ ÇáÝÑæÚ  </t>
  </si>
  <si>
    <t xml:space="preserve">Hani Qaddomi</t>
  </si>
  <si>
    <t xml:space="preserve">åÇäí ÇáÞÏæãí</t>
  </si>
  <si>
    <t xml:space="preserve">Farid Theodossy</t>
  </si>
  <si>
    <t xml:space="preserve">ÝÑíÏ ËíæÏæÓí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Basil Jardaneh</t>
  </si>
  <si>
    <t xml:space="preserve">ÈÇÓá ÌÑÏÇäå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Hussein Al- Kassem</t>
  </si>
  <si>
    <t xml:space="preserve">ÍÓíä ÇáÞÇÓã</t>
  </si>
  <si>
    <t xml:space="preserve">Main Objectives of  the Co. :</t>
  </si>
  <si>
    <t xml:space="preserve">:  ÇáÛÇíÇÊ ÇáÃÓÇÓíÉ ááÔÑßÉ</t>
  </si>
  <si>
    <t xml:space="preserve">Practicing all financial, trustee ,investment, and</t>
  </si>
  <si>
    <t xml:space="preserve">ÇáÞíÇã ÈßÇÝÉ ÇáÚãáíÇÊ ÇáãÇáíÉ æÇáÇÆÊãÇäíÉ</t>
  </si>
  <si>
    <t xml:space="preserve">General Manager :</t>
  </si>
  <si>
    <t xml:space="preserve">:  ÇáãÏíÑ ÇáÚÇã</t>
  </si>
  <si>
    <t xml:space="preserve">commercial businesses . In addition to brokerage</t>
  </si>
  <si>
    <t xml:space="preserve"> æÇáÇÓÊËãÇÑíÉ æÇáÊÌÇÑíÉ ÈÇáÅÖÇÝÉ Çáì</t>
  </si>
  <si>
    <t xml:space="preserve">Nizar Jardaneh</t>
  </si>
  <si>
    <t xml:space="preserve">äÒÇÑ ÌÑÏÇäÉ</t>
  </si>
  <si>
    <t xml:space="preserve">services at Amman Financial Market .</t>
  </si>
  <si>
    <t xml:space="preserve">ÇáæÓÇØå Ýí ÓæÞ ÚãÇä ÇáãÇáí .ó</t>
  </si>
  <si>
    <t xml:space="preserve">Termination Date of the Board :</t>
  </si>
  <si>
    <t xml:space="preserve">: ÊÇÑíÎ ÅäÊåÇÁ ãÏÉ ÇáãÌáÓ</t>
  </si>
  <si>
    <t xml:space="preserve">ó27/4/1999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Khaleel Al-Talhouni</t>
  </si>
  <si>
    <t xml:space="preserve">Îáíá ÇáÊáåæäí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54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ÒíÇÏÉ ÑÃÓãÇá ÇáÔÑßÉ Çáì ( 10.0 ) ãáíæä ÏíäÇÑ Úä ØÑíÞ :ó</t>
  </si>
  <si>
    <t xml:space="preserve">ãæÌæÏÇÊ ÃÎÑì</t>
  </si>
  <si>
    <t xml:space="preserve">ó1 - ÑÓãáÉ ( 000Ñ000Ñ4 ) ÏíäÇÑ ÈÊÇÑíÎ 29/10/1994</t>
  </si>
  <si>
    <t xml:space="preserve"> ãÌãæÚ ÇáãæÌæÏÇÊ</t>
  </si>
  <si>
    <t xml:space="preserve">ó2 - ÇßÊÊÇÈ ÎÇÕ ( 000Ñ500Ñ1 ) Óåã ÈÊÇÑíÎ 27/12/1994</t>
  </si>
  <si>
    <t xml:space="preserve">   ÇáæÏÇÆÚ</t>
  </si>
  <si>
    <t xml:space="preserve">Capital increased to JD ( 10.0 ) million through :</t>
  </si>
  <si>
    <t xml:space="preserve">ãØáæÈÇÊ ÃÎÑì</t>
  </si>
  <si>
    <t xml:space="preserve">1- Stock dividend of JD (4,000,000 ) on Oct. 29,1994</t>
  </si>
  <si>
    <t xml:space="preserve"> ÇáãØáæÈÇÊ ááÛíÑ</t>
  </si>
  <si>
    <t xml:space="preserve">2- Private sub.of ( 1,500,000 ) shares on Dec. 27,1994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55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d/m/yyyy"/>
    <numFmt numFmtId="167" formatCode="0.000"/>
    <numFmt numFmtId="168" formatCode="#,##0"/>
    <numFmt numFmtId="169" formatCode="0.00"/>
    <numFmt numFmtId="170" formatCode="#,##0.00_);&quot;ÜÜÜÜ&quot;"/>
    <numFmt numFmtId="171" formatCode="#,##0.000_);[RED]\(#,##0.000\)"/>
    <numFmt numFmtId="172" formatCode="#,##0;\-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614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14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614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614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614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614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614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614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614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614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614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614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614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614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614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614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614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614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1986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1986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1986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986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1708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1986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1986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986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986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1986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1986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986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1986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986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1986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614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614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614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5394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496080</xdr:colOff>
      <xdr:row>6</xdr:row>
      <xdr:rowOff>180360</xdr:rowOff>
    </xdr:from>
    <xdr:to>
      <xdr:col>13</xdr:col>
      <xdr:colOff>982440</xdr:colOff>
      <xdr:row>7</xdr:row>
      <xdr:rowOff>171000</xdr:rowOff>
    </xdr:to>
    <xdr:sp>
      <xdr:nvSpPr>
        <xdr:cNvPr id="48" name="Text 71"/>
        <xdr:cNvSpPr/>
      </xdr:nvSpPr>
      <xdr:spPr>
        <a:xfrm>
          <a:off x="9864720" y="1384920"/>
          <a:ext cx="4863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30000</xdr:colOff>
      <xdr:row>6</xdr:row>
      <xdr:rowOff>190440</xdr:rowOff>
    </xdr:from>
    <xdr:to>
      <xdr:col>8</xdr:col>
      <xdr:colOff>403560</xdr:colOff>
      <xdr:row>7</xdr:row>
      <xdr:rowOff>180360</xdr:rowOff>
    </xdr:to>
    <xdr:sp>
      <xdr:nvSpPr>
        <xdr:cNvPr id="50" name="Text 73"/>
        <xdr:cNvSpPr/>
      </xdr:nvSpPr>
      <xdr:spPr>
        <a:xfrm>
          <a:off x="5939280" y="1395000"/>
          <a:ext cx="434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65600</xdr:colOff>
      <xdr:row>6</xdr:row>
      <xdr:rowOff>171000</xdr:rowOff>
    </xdr:from>
    <xdr:to>
      <xdr:col>10</xdr:col>
      <xdr:colOff>52560</xdr:colOff>
      <xdr:row>7</xdr:row>
      <xdr:rowOff>160920</xdr:rowOff>
    </xdr:to>
    <xdr:sp>
      <xdr:nvSpPr>
        <xdr:cNvPr id="51" name="Text 74"/>
        <xdr:cNvSpPr/>
      </xdr:nvSpPr>
      <xdr:spPr>
        <a:xfrm>
          <a:off x="6828120" y="1375560"/>
          <a:ext cx="578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614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614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3" name="Text 80"/>
        <xdr:cNvSpPr/>
      </xdr:nvSpPr>
      <xdr:spPr>
        <a:xfrm>
          <a:off x="2055060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4" name="Text 81"/>
        <xdr:cNvSpPr/>
      </xdr:nvSpPr>
      <xdr:spPr>
        <a:xfrm>
          <a:off x="205614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5" name="Text 82"/>
        <xdr:cNvSpPr/>
      </xdr:nvSpPr>
      <xdr:spPr>
        <a:xfrm>
          <a:off x="121986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6" name="Text 83"/>
        <xdr:cNvSpPr/>
      </xdr:nvSpPr>
      <xdr:spPr>
        <a:xfrm>
          <a:off x="121986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7" name="Text 84"/>
        <xdr:cNvSpPr/>
      </xdr:nvSpPr>
      <xdr:spPr>
        <a:xfrm>
          <a:off x="121986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8" activeCellId="0" sqref="B1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0" t="s">
        <v>51</v>
      </c>
      <c r="H10" s="31"/>
      <c r="I10" s="32" t="s">
        <v>52</v>
      </c>
      <c r="J10" s="31"/>
      <c r="K10" s="31"/>
      <c r="L10" s="31"/>
      <c r="M10" s="33"/>
      <c r="N10" s="33" t="s">
        <v>53</v>
      </c>
      <c r="O10" s="34" t="s">
        <v>54</v>
      </c>
    </row>
    <row r="11" customFormat="false" ht="15.8" hidden="false" customHeight="false" outlineLevel="0" collapsed="false">
      <c r="B11" s="10" t="s">
        <v>55</v>
      </c>
      <c r="C11" s="11"/>
      <c r="D11" s="11"/>
      <c r="E11" s="12" t="s">
        <v>56</v>
      </c>
      <c r="G11" s="22" t="s">
        <v>57</v>
      </c>
      <c r="H11" s="23"/>
      <c r="I11" s="35" t="s">
        <v>58</v>
      </c>
      <c r="J11" s="23"/>
      <c r="K11" s="23"/>
      <c r="L11" s="23"/>
      <c r="M11" s="36"/>
      <c r="N11" s="36" t="s">
        <v>59</v>
      </c>
      <c r="O11" s="28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63</v>
      </c>
      <c r="H13" s="31"/>
      <c r="I13" s="31"/>
      <c r="J13" s="31"/>
      <c r="K13" s="31"/>
      <c r="L13" s="31"/>
      <c r="M13" s="31"/>
      <c r="N13" s="31"/>
      <c r="O13" s="38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65</v>
      </c>
      <c r="H14" s="15"/>
      <c r="I14" s="15"/>
      <c r="J14" s="15"/>
      <c r="K14" s="15"/>
      <c r="L14" s="15"/>
      <c r="M14" s="15"/>
      <c r="N14" s="15"/>
      <c r="O14" s="40" t="s">
        <v>66</v>
      </c>
    </row>
    <row r="15" customFormat="false" ht="17" hidden="false" customHeight="false" outlineLevel="0" collapsed="false">
      <c r="B15" s="41" t="s">
        <v>67</v>
      </c>
      <c r="C15" s="42"/>
      <c r="D15" s="33"/>
      <c r="E15" s="43" t="s">
        <v>68</v>
      </c>
      <c r="G15" s="39" t="s">
        <v>69</v>
      </c>
      <c r="H15" s="15"/>
      <c r="I15" s="15"/>
      <c r="J15" s="15"/>
      <c r="K15" s="15"/>
      <c r="L15" s="15"/>
      <c r="M15" s="15"/>
      <c r="N15" s="15"/>
      <c r="O15" s="40" t="s">
        <v>70</v>
      </c>
    </row>
    <row r="16" customFormat="false" ht="14.65" hidden="false" customHeight="false" outlineLevel="0" collapsed="false">
      <c r="B16" s="44" t="s">
        <v>71</v>
      </c>
      <c r="D16" s="11"/>
      <c r="E16" s="12" t="s">
        <v>72</v>
      </c>
      <c r="G16" s="39" t="s">
        <v>73</v>
      </c>
      <c r="H16" s="15"/>
      <c r="I16" s="15"/>
      <c r="J16" s="15"/>
      <c r="K16" s="15"/>
      <c r="L16" s="15"/>
      <c r="M16" s="15"/>
      <c r="N16" s="15"/>
      <c r="O16" s="40" t="s">
        <v>74</v>
      </c>
    </row>
    <row r="17" customFormat="false" ht="14.65" hidden="false" customHeight="false" outlineLevel="0" collapsed="false">
      <c r="B17" s="30" t="s">
        <v>75</v>
      </c>
      <c r="C17" s="33"/>
      <c r="D17" s="31"/>
      <c r="E17" s="45" t="s">
        <v>76</v>
      </c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65" hidden="false" customHeight="false" outlineLevel="0" collapsed="false">
      <c r="B18" s="48" t="n">
        <v>36277</v>
      </c>
      <c r="C18" s="23"/>
      <c r="D18" s="49"/>
      <c r="E18" s="50" t="s">
        <v>77</v>
      </c>
      <c r="G18" s="51"/>
      <c r="H18" s="23"/>
      <c r="I18" s="23"/>
      <c r="J18" s="23"/>
      <c r="K18" s="23"/>
      <c r="L18" s="23"/>
      <c r="M18" s="23"/>
      <c r="N18" s="23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78</v>
      </c>
      <c r="C20" s="53"/>
      <c r="D20" s="53"/>
      <c r="E20" s="53"/>
      <c r="F20" s="53" t="s">
        <v>79</v>
      </c>
      <c r="G20" s="53"/>
      <c r="H20" s="53"/>
      <c r="I20" s="53"/>
      <c r="J20" s="53" t="s">
        <v>80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81</v>
      </c>
      <c r="C21" s="56" t="s">
        <v>82</v>
      </c>
      <c r="D21" s="56" t="s">
        <v>83</v>
      </c>
      <c r="E21" s="56" t="s">
        <v>84</v>
      </c>
      <c r="F21" s="56" t="s">
        <v>81</v>
      </c>
      <c r="G21" s="56" t="s">
        <v>82</v>
      </c>
      <c r="H21" s="56" t="s">
        <v>83</v>
      </c>
      <c r="I21" s="56" t="s">
        <v>84</v>
      </c>
      <c r="J21" s="56" t="s">
        <v>81</v>
      </c>
      <c r="K21" s="56" t="s">
        <v>82</v>
      </c>
      <c r="L21" s="56" t="s">
        <v>83</v>
      </c>
      <c r="M21" s="56" t="s">
        <v>84</v>
      </c>
      <c r="N21" s="57"/>
      <c r="O21" s="58"/>
    </row>
    <row r="22" customFormat="false" ht="14.65" hidden="false" customHeight="false" outlineLevel="0" collapsed="false">
      <c r="B22" s="59" t="s">
        <v>85</v>
      </c>
      <c r="C22" s="60" t="s">
        <v>86</v>
      </c>
      <c r="D22" s="60" t="s">
        <v>87</v>
      </c>
      <c r="E22" s="60" t="s">
        <v>88</v>
      </c>
      <c r="F22" s="59" t="s">
        <v>85</v>
      </c>
      <c r="G22" s="60" t="s">
        <v>86</v>
      </c>
      <c r="H22" s="60" t="s">
        <v>87</v>
      </c>
      <c r="I22" s="60" t="s">
        <v>88</v>
      </c>
      <c r="J22" s="59" t="s">
        <v>85</v>
      </c>
      <c r="K22" s="60" t="s">
        <v>86</v>
      </c>
      <c r="L22" s="60" t="s">
        <v>87</v>
      </c>
      <c r="M22" s="60" t="s">
        <v>88</v>
      </c>
      <c r="N22" s="57"/>
      <c r="O22" s="58"/>
    </row>
    <row r="23" customFormat="false" ht="14.65" hidden="false" customHeight="false" outlineLevel="0" collapsed="false">
      <c r="B23" s="61" t="n">
        <f aca="false">+F23/$F$28*100</f>
        <v>78.8015411764706</v>
      </c>
      <c r="C23" s="61" t="n">
        <f aca="false">+G23/$F$28*100</f>
        <v>0</v>
      </c>
      <c r="D23" s="61" t="n">
        <f aca="false">+H23/$F$28*100</f>
        <v>7.0772705882353</v>
      </c>
      <c r="E23" s="61" t="n">
        <f aca="false">+I23/$F$28*100</f>
        <v>71.7242705882353</v>
      </c>
      <c r="F23" s="62" t="n">
        <f aca="false">SUM(G23:I23)</f>
        <v>6698131</v>
      </c>
      <c r="G23" s="62" t="n">
        <v>0</v>
      </c>
      <c r="H23" s="62" t="n">
        <v>601568</v>
      </c>
      <c r="I23" s="62" t="n">
        <v>6096563</v>
      </c>
      <c r="J23" s="62" t="n">
        <f aca="false">SUM(K23:M23)</f>
        <v>3348</v>
      </c>
      <c r="K23" s="62" t="n">
        <v>0</v>
      </c>
      <c r="L23" s="62" t="n">
        <v>72</v>
      </c>
      <c r="M23" s="62" t="n">
        <v>3276</v>
      </c>
      <c r="N23" s="63" t="s">
        <v>89</v>
      </c>
      <c r="O23" s="64" t="s">
        <v>90</v>
      </c>
    </row>
    <row r="24" customFormat="false" ht="14.65" hidden="false" customHeight="false" outlineLevel="0" collapsed="false">
      <c r="B24" s="61" t="n">
        <f aca="false">+F24/$F$28*100</f>
        <v>18.3444941176471</v>
      </c>
      <c r="C24" s="61" t="n">
        <f aca="false">+G24/$F$28*100</f>
        <v>0</v>
      </c>
      <c r="D24" s="61" t="n">
        <f aca="false">+H24/$F$28*100</f>
        <v>0</v>
      </c>
      <c r="E24" s="61" t="n">
        <f aca="false">+I24/$F$28*100</f>
        <v>18.3444941176471</v>
      </c>
      <c r="F24" s="62" t="n">
        <f aca="false">SUM(G24:I24)</f>
        <v>1559282</v>
      </c>
      <c r="G24" s="62" t="n">
        <v>0</v>
      </c>
      <c r="H24" s="62" t="n">
        <v>0</v>
      </c>
      <c r="I24" s="62" t="n">
        <v>1559282</v>
      </c>
      <c r="J24" s="62" t="n">
        <f aca="false">SUM(K24:M24)</f>
        <v>48</v>
      </c>
      <c r="K24" s="62" t="n">
        <v>0</v>
      </c>
      <c r="L24" s="62" t="n">
        <v>0</v>
      </c>
      <c r="M24" s="62" t="n">
        <v>48</v>
      </c>
      <c r="N24" s="63" t="s">
        <v>91</v>
      </c>
      <c r="O24" s="64" t="s">
        <v>92</v>
      </c>
    </row>
    <row r="25" customFormat="false" ht="14.65" hidden="false" customHeight="false" outlineLevel="0" collapsed="false">
      <c r="B25" s="61" t="n">
        <f aca="false">+F25/$F$28*100</f>
        <v>2.85396470588235</v>
      </c>
      <c r="C25" s="61" t="n">
        <f aca="false">+G25/$F$28*100</f>
        <v>0</v>
      </c>
      <c r="D25" s="61" t="n">
        <f aca="false">+H25/$F$28*100</f>
        <v>0</v>
      </c>
      <c r="E25" s="61" t="n">
        <f aca="false">+I25/$F$28*100</f>
        <v>2.85396470588235</v>
      </c>
      <c r="F25" s="62" t="n">
        <f aca="false">SUM(G25:I25)</f>
        <v>242587</v>
      </c>
      <c r="G25" s="62" t="n">
        <v>0</v>
      </c>
      <c r="H25" s="62" t="n">
        <v>0</v>
      </c>
      <c r="I25" s="62" t="n">
        <v>242587</v>
      </c>
      <c r="J25" s="62" t="n">
        <f aca="false">SUM(K25:M25)</f>
        <v>3</v>
      </c>
      <c r="K25" s="62" t="n">
        <v>0</v>
      </c>
      <c r="L25" s="62" t="n">
        <v>0</v>
      </c>
      <c r="M25" s="62" t="n">
        <v>3</v>
      </c>
      <c r="N25" s="65" t="s">
        <v>93</v>
      </c>
      <c r="O25" s="64" t="s">
        <v>94</v>
      </c>
    </row>
    <row r="26" customFormat="false" ht="14.65" hidden="false" customHeight="false" outlineLevel="0" collapsed="false">
      <c r="B26" s="61" t="n">
        <f aca="false">+F26/$F$28*100</f>
        <v>0</v>
      </c>
      <c r="C26" s="61" t="n">
        <f aca="false">+G26/$F$28*100</f>
        <v>0</v>
      </c>
      <c r="D26" s="61" t="n">
        <f aca="false">+H26/$F$28*100</f>
        <v>0</v>
      </c>
      <c r="E26" s="61" t="n">
        <f aca="false">+I26/$F$28*100</f>
        <v>0</v>
      </c>
      <c r="F26" s="62" t="n">
        <f aca="false">SUM(G26:I26)</f>
        <v>0</v>
      </c>
      <c r="G26" s="62" t="n">
        <v>0</v>
      </c>
      <c r="H26" s="62" t="n">
        <v>0</v>
      </c>
      <c r="I26" s="62" t="n">
        <v>0</v>
      </c>
      <c r="J26" s="62" t="n">
        <f aca="false">SUM(K26:M26)</f>
        <v>0</v>
      </c>
      <c r="K26" s="62" t="n">
        <v>0</v>
      </c>
      <c r="L26" s="62" t="n">
        <v>0</v>
      </c>
      <c r="M26" s="62" t="n">
        <v>0</v>
      </c>
      <c r="N26" s="65" t="s">
        <v>95</v>
      </c>
      <c r="O26" s="64" t="s">
        <v>96</v>
      </c>
    </row>
    <row r="27" customFormat="false" ht="14.65" hidden="false" customHeight="false" outlineLevel="0" collapsed="false">
      <c r="B27" s="61" t="n">
        <f aca="false">+F27/$F$28*100</f>
        <v>0</v>
      </c>
      <c r="C27" s="61" t="n">
        <f aca="false">+G27/$F$28*100</f>
        <v>0</v>
      </c>
      <c r="D27" s="61" t="n">
        <f aca="false">+H27/$F$28*100</f>
        <v>0</v>
      </c>
      <c r="E27" s="61" t="n">
        <f aca="false">+I27/$F$28*100</f>
        <v>0</v>
      </c>
      <c r="F27" s="62" t="n">
        <f aca="false">SUM(G27:I27)</f>
        <v>0</v>
      </c>
      <c r="G27" s="62" t="n">
        <v>0</v>
      </c>
      <c r="H27" s="62" t="n">
        <v>0</v>
      </c>
      <c r="I27" s="62" t="n">
        <v>0</v>
      </c>
      <c r="J27" s="62" t="n">
        <f aca="false">SUM(K27:M27)</f>
        <v>0</v>
      </c>
      <c r="K27" s="62" t="n">
        <v>0</v>
      </c>
      <c r="L27" s="62" t="n">
        <v>0</v>
      </c>
      <c r="M27" s="62" t="n">
        <v>0</v>
      </c>
      <c r="N27" s="65" t="s">
        <v>97</v>
      </c>
      <c r="O27" s="64" t="s">
        <v>98</v>
      </c>
    </row>
    <row r="28" customFormat="false" ht="14.65" hidden="false" customHeight="false" outlineLevel="0" collapsed="false">
      <c r="B28" s="61" t="n">
        <f aca="false">+F28/$F$28*100</f>
        <v>100</v>
      </c>
      <c r="C28" s="61" t="n">
        <f aca="false">+G28/$F$28*100</f>
        <v>0</v>
      </c>
      <c r="D28" s="61" t="n">
        <f aca="false">+H28/$F$28*100</f>
        <v>7.0772705882353</v>
      </c>
      <c r="E28" s="61" t="n">
        <f aca="false">+I28/$F$28*100</f>
        <v>92.9227294117647</v>
      </c>
      <c r="F28" s="66" t="n">
        <v>8500000</v>
      </c>
      <c r="G28" s="66" t="n">
        <v>0</v>
      </c>
      <c r="H28" s="66" t="n">
        <v>601568</v>
      </c>
      <c r="I28" s="66" t="n">
        <v>7898432</v>
      </c>
      <c r="J28" s="66" t="n">
        <v>3399</v>
      </c>
      <c r="K28" s="66" t="n">
        <v>0</v>
      </c>
      <c r="L28" s="66" t="n">
        <v>72</v>
      </c>
      <c r="M28" s="66" t="n">
        <v>3327</v>
      </c>
      <c r="N28" s="65" t="s">
        <v>85</v>
      </c>
      <c r="O28" s="64" t="s">
        <v>99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7" t="s">
        <v>100</v>
      </c>
      <c r="C30" s="67"/>
      <c r="D30" s="67"/>
      <c r="E30" s="67"/>
      <c r="G30" s="67" t="s">
        <v>101</v>
      </c>
      <c r="H30" s="68" t="s">
        <v>102</v>
      </c>
      <c r="I30" s="31"/>
      <c r="J30" s="55"/>
      <c r="K30" s="69" t="s">
        <v>103</v>
      </c>
      <c r="L30" s="69"/>
      <c r="M30" s="67" t="s">
        <v>104</v>
      </c>
      <c r="N30" s="67"/>
      <c r="O30" s="67" t="s">
        <v>105</v>
      </c>
    </row>
    <row r="31" customFormat="false" ht="14.65" hidden="false" customHeight="false" outlineLevel="0" collapsed="false">
      <c r="B31" s="70" t="s">
        <v>106</v>
      </c>
      <c r="C31" s="70"/>
      <c r="D31" s="70"/>
      <c r="E31" s="70"/>
      <c r="G31" s="71"/>
      <c r="H31" s="72" t="s">
        <v>107</v>
      </c>
      <c r="I31" s="23"/>
      <c r="J31" s="73"/>
      <c r="K31" s="74" t="s">
        <v>108</v>
      </c>
      <c r="L31" s="74"/>
      <c r="M31" s="22" t="s">
        <v>109</v>
      </c>
      <c r="N31" s="75"/>
      <c r="O31" s="71"/>
    </row>
    <row r="32" customFormat="false" ht="14.65" hidden="false" customHeight="false" outlineLevel="0" collapsed="false">
      <c r="B32" s="76" t="s">
        <v>110</v>
      </c>
      <c r="C32" s="77" t="s">
        <v>111</v>
      </c>
      <c r="D32" s="77" t="s">
        <v>112</v>
      </c>
      <c r="E32" s="78"/>
      <c r="G32" s="79" t="s">
        <v>113</v>
      </c>
      <c r="H32" s="15" t="s">
        <v>114</v>
      </c>
      <c r="I32" s="15"/>
      <c r="K32" s="80" t="n">
        <v>13.3</v>
      </c>
      <c r="L32" s="81"/>
      <c r="M32" s="82"/>
      <c r="N32" s="83" t="s">
        <v>115</v>
      </c>
      <c r="O32" s="79" t="s">
        <v>116</v>
      </c>
    </row>
    <row r="33" customFormat="false" ht="14.65" hidden="false" customHeight="false" outlineLevel="0" collapsed="false">
      <c r="B33" s="84"/>
      <c r="C33" s="84"/>
      <c r="D33" s="84"/>
      <c r="E33" s="85" t="s">
        <v>117</v>
      </c>
      <c r="G33" s="86"/>
      <c r="H33" s="15"/>
      <c r="I33" s="15"/>
      <c r="K33" s="87"/>
      <c r="L33" s="88"/>
      <c r="M33" s="82"/>
      <c r="N33" s="82"/>
      <c r="O33" s="86"/>
    </row>
    <row r="34" customFormat="false" ht="14.65" hidden="false" customHeight="false" outlineLevel="0" collapsed="false">
      <c r="B34" s="89" t="n">
        <v>98</v>
      </c>
      <c r="C34" s="89" t="n">
        <v>34</v>
      </c>
      <c r="D34" s="89" t="n">
        <v>64</v>
      </c>
      <c r="E34" s="90" t="s">
        <v>88</v>
      </c>
      <c r="G34" s="86"/>
      <c r="H34" s="15"/>
      <c r="I34" s="15"/>
      <c r="K34" s="87"/>
      <c r="L34" s="88"/>
      <c r="M34" s="82"/>
      <c r="N34" s="82"/>
      <c r="O34" s="86"/>
    </row>
    <row r="35" customFormat="false" ht="16.5" hidden="false" customHeight="true" outlineLevel="0" collapsed="false">
      <c r="B35" s="91"/>
      <c r="C35" s="91"/>
      <c r="D35" s="91"/>
      <c r="E35" s="92" t="s">
        <v>118</v>
      </c>
      <c r="G35" s="86"/>
      <c r="H35" s="15"/>
      <c r="I35" s="15"/>
      <c r="K35" s="87"/>
      <c r="L35" s="88"/>
      <c r="M35" s="82"/>
      <c r="N35" s="82"/>
      <c r="O35" s="86"/>
    </row>
    <row r="36" customFormat="false" ht="16.5" hidden="false" customHeight="true" outlineLevel="0" collapsed="false">
      <c r="B36" s="89" t="n">
        <v>1</v>
      </c>
      <c r="C36" s="89" t="s">
        <v>119</v>
      </c>
      <c r="D36" s="89" t="n">
        <v>1</v>
      </c>
      <c r="E36" s="93" t="s">
        <v>120</v>
      </c>
      <c r="F36" s="15"/>
      <c r="G36" s="94"/>
      <c r="H36" s="23"/>
      <c r="I36" s="23"/>
      <c r="J36" s="23"/>
      <c r="K36" s="95"/>
      <c r="L36" s="96"/>
      <c r="M36" s="97"/>
      <c r="N36" s="97"/>
      <c r="O36" s="94"/>
    </row>
    <row r="37" customFormat="false" ht="24" hidden="false" customHeight="true" outlineLevel="0" collapsed="false">
      <c r="P37" s="98" t="n">
        <v>1994</v>
      </c>
      <c r="Q37" s="98" t="n">
        <v>1993</v>
      </c>
      <c r="R37" s="99" t="s">
        <v>121</v>
      </c>
      <c r="S37" s="15"/>
      <c r="T37" s="100" t="n">
        <v>1994</v>
      </c>
      <c r="U37" s="100" t="n">
        <v>1993</v>
      </c>
      <c r="V37" s="100" t="n">
        <v>1992</v>
      </c>
      <c r="W37" s="100" t="n">
        <v>1991</v>
      </c>
      <c r="X37" s="100" t="n">
        <v>1990</v>
      </c>
      <c r="Y37" s="101" t="s">
        <v>122</v>
      </c>
      <c r="Z37" s="99" t="s">
        <v>123</v>
      </c>
    </row>
    <row r="38" customFormat="false" ht="24" hidden="false" customHeight="true" outlineLevel="0" collapsed="false">
      <c r="B38" s="102" t="s">
        <v>124</v>
      </c>
      <c r="P38" s="103" t="n">
        <v>4.041</v>
      </c>
      <c r="Q38" s="103" t="n">
        <v>9.289</v>
      </c>
      <c r="R38" s="104" t="s">
        <v>125</v>
      </c>
      <c r="S38" s="15"/>
      <c r="T38" s="105" t="n">
        <v>1</v>
      </c>
      <c r="U38" s="105" t="n">
        <v>1</v>
      </c>
      <c r="V38" s="105" t="n">
        <v>1</v>
      </c>
      <c r="W38" s="105" t="n">
        <v>1</v>
      </c>
      <c r="X38" s="105" t="n">
        <v>1</v>
      </c>
      <c r="Y38" s="106"/>
      <c r="Z38" s="107" t="s">
        <v>126</v>
      </c>
    </row>
    <row r="39" customFormat="false" ht="24" hidden="false" customHeight="true" outlineLevel="0" collapsed="false">
      <c r="P39" s="103" t="n">
        <v>0.235</v>
      </c>
      <c r="Q39" s="103" t="n">
        <v>0.408</v>
      </c>
      <c r="R39" s="104" t="s">
        <v>127</v>
      </c>
      <c r="S39" s="15"/>
      <c r="T39" s="105" t="n">
        <v>4.85</v>
      </c>
      <c r="U39" s="105" t="n">
        <v>7.2</v>
      </c>
      <c r="V39" s="105" t="n">
        <v>4.8</v>
      </c>
      <c r="W39" s="105" t="n">
        <v>2.97</v>
      </c>
      <c r="X39" s="105" t="n">
        <v>2.68</v>
      </c>
      <c r="Y39" s="106"/>
      <c r="Z39" s="107" t="s">
        <v>128</v>
      </c>
    </row>
    <row r="40" customFormat="false" ht="24" hidden="false" customHeight="true" outlineLevel="0" collapsed="false">
      <c r="P40" s="103" t="n">
        <v>20.623</v>
      </c>
      <c r="Q40" s="103" t="n">
        <v>17.658</v>
      </c>
      <c r="R40" s="108" t="s">
        <v>129</v>
      </c>
      <c r="S40" s="15"/>
      <c r="T40" s="105" t="n">
        <v>1.333</v>
      </c>
      <c r="U40" s="105" t="n">
        <v>2.407</v>
      </c>
      <c r="V40" s="105" t="n">
        <v>2.012</v>
      </c>
      <c r="W40" s="105" t="n">
        <v>1.886</v>
      </c>
      <c r="X40" s="105" t="n">
        <v>1.758</v>
      </c>
      <c r="Y40" s="106"/>
      <c r="Z40" s="107" t="s">
        <v>130</v>
      </c>
    </row>
    <row r="41" customFormat="false" ht="24" hidden="false" customHeight="true" outlineLevel="0" collapsed="false">
      <c r="P41" s="103" t="n">
        <v>3.64</v>
      </c>
      <c r="Q41" s="103" t="n">
        <v>2.991</v>
      </c>
      <c r="R41" s="109" t="s">
        <v>131</v>
      </c>
      <c r="S41" s="15"/>
      <c r="T41" s="110" t="n">
        <v>8500000</v>
      </c>
      <c r="U41" s="110" t="n">
        <v>4500000</v>
      </c>
      <c r="V41" s="110" t="n">
        <v>4500000</v>
      </c>
      <c r="W41" s="110" t="n">
        <v>4500000</v>
      </c>
      <c r="X41" s="110" t="n">
        <v>4500000</v>
      </c>
      <c r="Y41" s="106"/>
      <c r="Z41" s="107" t="s">
        <v>132</v>
      </c>
    </row>
    <row r="42" customFormat="false" ht="24" hidden="false" customHeight="true" outlineLevel="0" collapsed="false">
      <c r="P42" s="103" t="n">
        <v>2.062</v>
      </c>
      <c r="Q42" s="103" t="s">
        <v>133</v>
      </c>
      <c r="R42" s="104" t="s">
        <v>134</v>
      </c>
      <c r="S42" s="15"/>
      <c r="T42" s="110" t="n">
        <v>343512</v>
      </c>
      <c r="U42" s="110" t="n">
        <v>418019</v>
      </c>
      <c r="V42" s="110" t="n">
        <v>409127</v>
      </c>
      <c r="W42" s="110" t="n">
        <v>439984</v>
      </c>
      <c r="X42" s="110" t="n">
        <v>261650</v>
      </c>
      <c r="Y42" s="106"/>
      <c r="Z42" s="107" t="s">
        <v>135</v>
      </c>
    </row>
    <row r="43" customFormat="false" ht="24" hidden="false" customHeight="true" outlineLevel="0" collapsed="false">
      <c r="P43" s="111" t="n">
        <v>42.521</v>
      </c>
      <c r="Q43" s="103" t="s">
        <v>133</v>
      </c>
      <c r="R43" s="112" t="s">
        <v>136</v>
      </c>
      <c r="S43" s="15"/>
      <c r="T43" s="110" t="n">
        <v>2514401</v>
      </c>
      <c r="U43" s="110" t="n">
        <v>2613846</v>
      </c>
      <c r="V43" s="110" t="n">
        <v>1503236</v>
      </c>
      <c r="W43" s="110" t="n">
        <v>1229742</v>
      </c>
      <c r="X43" s="110" t="n">
        <v>875333</v>
      </c>
      <c r="Y43" s="106"/>
      <c r="Z43" s="107" t="s">
        <v>137</v>
      </c>
    </row>
    <row r="44" customFormat="false" ht="24" hidden="false" customHeight="true" outlineLevel="0" collapsed="false">
      <c r="P44" s="103" t="n">
        <v>48.5</v>
      </c>
      <c r="Q44" s="103" t="s">
        <v>133</v>
      </c>
      <c r="R44" s="104" t="s">
        <v>138</v>
      </c>
      <c r="S44" s="15"/>
      <c r="T44" s="110" t="n">
        <v>704</v>
      </c>
      <c r="U44" s="110" t="n">
        <v>578</v>
      </c>
      <c r="V44" s="110" t="n">
        <v>409</v>
      </c>
      <c r="W44" s="110" t="n">
        <v>448</v>
      </c>
      <c r="X44" s="110" t="n">
        <v>466</v>
      </c>
      <c r="Y44" s="106"/>
      <c r="Z44" s="107" t="s">
        <v>139</v>
      </c>
    </row>
    <row r="45" customFormat="false" ht="24" hidden="false" customHeight="true" outlineLevel="0" collapsed="false">
      <c r="P45" s="111" t="n">
        <v>7.283</v>
      </c>
      <c r="Q45" s="111" t="n">
        <v>8.642</v>
      </c>
      <c r="R45" s="113" t="s">
        <v>140</v>
      </c>
      <c r="S45" s="15"/>
      <c r="T45" s="110" t="n">
        <v>41225000</v>
      </c>
      <c r="U45" s="110" t="n">
        <v>32400000</v>
      </c>
      <c r="V45" s="110" t="n">
        <v>21600000</v>
      </c>
      <c r="W45" s="110" t="n">
        <v>13365000</v>
      </c>
      <c r="X45" s="110" t="n">
        <v>12060000</v>
      </c>
      <c r="Y45" s="114"/>
      <c r="Z45" s="107" t="s">
        <v>141</v>
      </c>
    </row>
    <row r="46" customFormat="false" ht="24" hidden="false" customHeight="true" outlineLevel="0" collapsed="false">
      <c r="P46" s="103" t="n">
        <v>1.129</v>
      </c>
      <c r="Q46" s="103" t="n">
        <v>1.175</v>
      </c>
      <c r="R46" s="104" t="s">
        <v>142</v>
      </c>
      <c r="S46" s="15"/>
      <c r="T46" s="115" t="s">
        <v>143</v>
      </c>
      <c r="U46" s="116"/>
      <c r="V46" s="116"/>
      <c r="W46" s="116"/>
      <c r="X46" s="116"/>
      <c r="Y46" s="15"/>
      <c r="Z46" s="99" t="s">
        <v>144</v>
      </c>
    </row>
    <row r="47" customFormat="false" ht="24" hidden="false" customHeight="true" outlineLevel="0" collapsed="false">
      <c r="P47" s="103" t="n">
        <v>17.649</v>
      </c>
      <c r="Q47" s="103" t="n">
        <v>16.938</v>
      </c>
      <c r="R47" s="104" t="s">
        <v>145</v>
      </c>
      <c r="S47" s="15"/>
      <c r="T47" s="110" t="n">
        <v>10000000</v>
      </c>
      <c r="U47" s="110" t="n">
        <v>4500000</v>
      </c>
      <c r="V47" s="110" t="n">
        <v>4500000</v>
      </c>
      <c r="W47" s="110" t="n">
        <v>4500000</v>
      </c>
      <c r="X47" s="110" t="n">
        <v>4500000</v>
      </c>
      <c r="Y47" s="117"/>
      <c r="Z47" s="107" t="s">
        <v>146</v>
      </c>
    </row>
    <row r="48" customFormat="false" ht="24" hidden="false" customHeight="true" outlineLevel="0" collapsed="false">
      <c r="P48" s="118" t="n">
        <v>10</v>
      </c>
      <c r="Q48" s="118" t="s">
        <v>133</v>
      </c>
      <c r="R48" s="119" t="s">
        <v>147</v>
      </c>
      <c r="S48" s="15"/>
      <c r="T48" s="110" t="n">
        <v>8500000</v>
      </c>
      <c r="U48" s="110" t="n">
        <v>4500000</v>
      </c>
      <c r="V48" s="110" t="n">
        <v>4500000</v>
      </c>
      <c r="W48" s="110" t="n">
        <v>4500000</v>
      </c>
      <c r="X48" s="110" t="n">
        <v>4500000</v>
      </c>
      <c r="Y48" s="117"/>
      <c r="Z48" s="107" t="s">
        <v>148</v>
      </c>
    </row>
    <row r="49" customFormat="false" ht="24" hidden="false" customHeight="true" outlineLevel="0" collapsed="false">
      <c r="P49" s="111" t="n">
        <v>23.518</v>
      </c>
      <c r="Q49" s="111" t="n">
        <v>40.774</v>
      </c>
      <c r="R49" s="112" t="s">
        <v>149</v>
      </c>
      <c r="S49" s="15"/>
      <c r="T49" s="110" t="n">
        <v>8500000</v>
      </c>
      <c r="U49" s="110" t="n">
        <v>4500000</v>
      </c>
      <c r="V49" s="110" t="n">
        <v>4500000</v>
      </c>
      <c r="W49" s="110" t="n">
        <v>4500000</v>
      </c>
      <c r="X49" s="110" t="n">
        <v>4476217</v>
      </c>
      <c r="Y49" s="117"/>
      <c r="Z49" s="107" t="s">
        <v>150</v>
      </c>
    </row>
    <row r="50" customFormat="false" ht="24" hidden="false" customHeight="true" outlineLevel="0" collapsed="false">
      <c r="P50" s="103" t="n">
        <v>6.398</v>
      </c>
      <c r="Q50" s="103" t="n">
        <v>6.937</v>
      </c>
      <c r="R50" s="104" t="s">
        <v>151</v>
      </c>
      <c r="S50" s="15"/>
      <c r="T50" s="110" t="n">
        <v>1957243</v>
      </c>
      <c r="U50" s="110" t="n">
        <v>1657009</v>
      </c>
      <c r="V50" s="110" t="n">
        <v>1377013</v>
      </c>
      <c r="W50" s="110" t="n">
        <v>1154042</v>
      </c>
      <c r="X50" s="110" t="n">
        <v>961167</v>
      </c>
      <c r="Y50" s="117"/>
      <c r="Z50" s="107" t="s">
        <v>152</v>
      </c>
    </row>
    <row r="51" customFormat="false" ht="24" hidden="false" customHeight="true" outlineLevel="0" collapsed="false">
      <c r="P51" s="111" t="n">
        <v>7.454</v>
      </c>
      <c r="Q51" s="111" t="n">
        <v>7.906</v>
      </c>
      <c r="R51" s="112" t="s">
        <v>153</v>
      </c>
      <c r="S51" s="15"/>
      <c r="T51" s="120" t="n">
        <v>800468</v>
      </c>
      <c r="U51" s="120" t="n">
        <v>3714016</v>
      </c>
      <c r="V51" s="120" t="n">
        <v>3154024</v>
      </c>
      <c r="W51" s="120" t="n">
        <v>2708083</v>
      </c>
      <c r="X51" s="120" t="n">
        <v>2322333</v>
      </c>
      <c r="Y51" s="121"/>
      <c r="Z51" s="122" t="s">
        <v>154</v>
      </c>
    </row>
    <row r="52" customFormat="false" ht="24" hidden="false" customHeight="true" outlineLevel="0" collapsed="false">
      <c r="P52" s="103" t="n">
        <v>16.697</v>
      </c>
      <c r="Q52" s="103" t="n">
        <v>21.907</v>
      </c>
      <c r="R52" s="104" t="s">
        <v>155</v>
      </c>
      <c r="S52" s="15"/>
      <c r="T52" s="123" t="n">
        <v>68906</v>
      </c>
      <c r="U52" s="123" t="n">
        <v>961602</v>
      </c>
      <c r="V52" s="123" t="n">
        <v>21771</v>
      </c>
      <c r="W52" s="123" t="n">
        <v>124916</v>
      </c>
      <c r="X52" s="123" t="n">
        <v>153052</v>
      </c>
      <c r="Y52" s="124"/>
      <c r="Z52" s="40" t="s">
        <v>156</v>
      </c>
    </row>
    <row r="53" customFormat="false" ht="24" hidden="false" customHeight="true" outlineLevel="0" collapsed="false">
      <c r="P53" s="111" t="n">
        <v>70.18</v>
      </c>
      <c r="Q53" s="111" t="n">
        <v>76.725</v>
      </c>
      <c r="R53" s="112" t="s">
        <v>157</v>
      </c>
      <c r="S53" s="15"/>
      <c r="T53" s="110" t="n">
        <v>11326617</v>
      </c>
      <c r="U53" s="110" t="n">
        <v>10832627</v>
      </c>
      <c r="V53" s="110" t="n">
        <v>9052808</v>
      </c>
      <c r="W53" s="110" t="n">
        <v>8487041</v>
      </c>
      <c r="X53" s="110" t="n">
        <v>7912769</v>
      </c>
      <c r="Y53" s="125"/>
      <c r="Z53" s="126" t="s">
        <v>158</v>
      </c>
    </row>
    <row r="54" customFormat="false" ht="24" hidden="false" customHeight="true" outlineLevel="0" collapsed="false">
      <c r="P54" s="103" t="n">
        <v>38.317</v>
      </c>
      <c r="Q54" s="103" t="n">
        <v>31.667</v>
      </c>
      <c r="R54" s="104" t="s">
        <v>159</v>
      </c>
      <c r="S54" s="15"/>
      <c r="T54" s="101" t="s">
        <v>160</v>
      </c>
      <c r="U54" s="116"/>
      <c r="V54" s="116"/>
      <c r="W54" s="116"/>
      <c r="X54" s="116"/>
      <c r="Y54" s="15"/>
      <c r="Z54" s="99" t="s">
        <v>161</v>
      </c>
    </row>
    <row r="55" customFormat="false" ht="24" hidden="false" customHeight="true" outlineLevel="0" collapsed="false">
      <c r="P55" s="103" t="n">
        <v>44.643</v>
      </c>
      <c r="Q55" s="103" t="n">
        <v>36.089</v>
      </c>
      <c r="R55" s="104" t="s">
        <v>162</v>
      </c>
      <c r="S55" s="15"/>
      <c r="T55" s="110" t="n">
        <v>106641395</v>
      </c>
      <c r="U55" s="110" t="n">
        <v>105128200</v>
      </c>
      <c r="V55" s="110" t="n">
        <v>104273872</v>
      </c>
      <c r="W55" s="110" t="n">
        <v>94833660</v>
      </c>
      <c r="X55" s="110" t="n">
        <v>59391434</v>
      </c>
      <c r="Y55" s="127"/>
      <c r="Z55" s="107" t="s">
        <v>163</v>
      </c>
    </row>
    <row r="56" customFormat="false" ht="24" hidden="false" customHeight="true" outlineLevel="0" collapsed="false">
      <c r="P56" s="15"/>
      <c r="Q56" s="15"/>
      <c r="R56" s="29"/>
      <c r="S56" s="15"/>
      <c r="T56" s="110" t="n">
        <v>67837708</v>
      </c>
      <c r="U56" s="110" t="n">
        <v>49449121</v>
      </c>
      <c r="V56" s="110" t="n">
        <v>36904217</v>
      </c>
      <c r="W56" s="110" t="n">
        <v>26891502</v>
      </c>
      <c r="X56" s="110" t="n">
        <v>22886213</v>
      </c>
      <c r="Y56" s="127"/>
      <c r="Z56" s="107" t="s">
        <v>164</v>
      </c>
    </row>
    <row r="57" customFormat="false" ht="24" hidden="false" customHeight="true" outlineLevel="0" collapsed="false">
      <c r="P57" s="15"/>
      <c r="Q57" s="15"/>
      <c r="R57" s="128" t="s">
        <v>165</v>
      </c>
      <c r="S57" s="15"/>
      <c r="T57" s="110" t="n">
        <v>2563809</v>
      </c>
      <c r="U57" s="110" t="n">
        <v>1574712</v>
      </c>
      <c r="V57" s="110" t="n">
        <v>1065027</v>
      </c>
      <c r="W57" s="110" t="n">
        <v>837400</v>
      </c>
      <c r="X57" s="110" t="n">
        <v>877866</v>
      </c>
      <c r="Y57" s="127"/>
      <c r="Z57" s="107" t="s">
        <v>166</v>
      </c>
    </row>
    <row r="58" customFormat="false" ht="24" hidden="false" customHeight="true" outlineLevel="0" collapsed="false">
      <c r="P58" s="15"/>
      <c r="Q58" s="15"/>
      <c r="R58" s="128" t="s">
        <v>167</v>
      </c>
      <c r="S58" s="15"/>
      <c r="T58" s="110" t="n">
        <v>177042912</v>
      </c>
      <c r="U58" s="110" t="n">
        <v>156152033</v>
      </c>
      <c r="V58" s="110" t="n">
        <v>142243116</v>
      </c>
      <c r="W58" s="110" t="n">
        <v>122562562</v>
      </c>
      <c r="X58" s="110" t="n">
        <v>83155513</v>
      </c>
      <c r="Y58" s="127"/>
      <c r="Z58" s="107" t="s">
        <v>168</v>
      </c>
    </row>
    <row r="59" customFormat="false" ht="24" hidden="false" customHeight="true" outlineLevel="0" collapsed="false">
      <c r="P59" s="15"/>
      <c r="Q59" s="15"/>
      <c r="R59" s="128" t="s">
        <v>169</v>
      </c>
      <c r="S59" s="15"/>
      <c r="T59" s="110" t="n">
        <v>151954858</v>
      </c>
      <c r="U59" s="110" t="n">
        <v>137019395</v>
      </c>
      <c r="V59" s="110" t="n">
        <v>126999243</v>
      </c>
      <c r="W59" s="110" t="n">
        <v>107937675</v>
      </c>
      <c r="X59" s="110" t="n">
        <v>68950350</v>
      </c>
      <c r="Y59" s="127"/>
      <c r="Z59" s="107" t="s">
        <v>170</v>
      </c>
    </row>
    <row r="60" customFormat="false" ht="24" hidden="false" customHeight="true" outlineLevel="0" collapsed="false">
      <c r="P60" s="129" t="s">
        <v>171</v>
      </c>
      <c r="Q60" s="15"/>
      <c r="R60" s="15"/>
      <c r="S60" s="15"/>
      <c r="T60" s="110" t="n">
        <v>13761437</v>
      </c>
      <c r="U60" s="110" t="n">
        <v>8300011</v>
      </c>
      <c r="V60" s="110" t="n">
        <v>6191065</v>
      </c>
      <c r="W60" s="110" t="n">
        <v>6137846</v>
      </c>
      <c r="X60" s="110" t="n">
        <v>6292394</v>
      </c>
      <c r="Y60" s="127"/>
      <c r="Z60" s="107" t="s">
        <v>172</v>
      </c>
    </row>
    <row r="61" customFormat="false" ht="24" hidden="false" customHeight="true" outlineLevel="0" collapsed="false">
      <c r="P61" s="129" t="s">
        <v>173</v>
      </c>
      <c r="Q61" s="15"/>
      <c r="R61" s="15"/>
      <c r="S61" s="15"/>
      <c r="T61" s="110" t="n">
        <v>165716295</v>
      </c>
      <c r="U61" s="110" t="n">
        <v>145319406</v>
      </c>
      <c r="V61" s="110" t="n">
        <v>133190308</v>
      </c>
      <c r="W61" s="110" t="n">
        <v>114075521</v>
      </c>
      <c r="X61" s="110" t="n">
        <v>75242744</v>
      </c>
      <c r="Y61" s="127"/>
      <c r="Z61" s="107" t="s">
        <v>174</v>
      </c>
    </row>
    <row r="62" customFormat="false" ht="24" hidden="false" customHeight="true" outlineLevel="0" collapsed="false">
      <c r="P62" s="129" t="s">
        <v>175</v>
      </c>
      <c r="Q62" s="15"/>
      <c r="R62" s="15"/>
      <c r="S62" s="15"/>
      <c r="T62" s="123" t="n">
        <v>177042912</v>
      </c>
      <c r="U62" s="123" t="n">
        <v>156152033</v>
      </c>
      <c r="V62" s="123" t="n">
        <v>142243116</v>
      </c>
      <c r="W62" s="123" t="n">
        <v>122562562</v>
      </c>
      <c r="X62" s="123" t="n">
        <v>83155513</v>
      </c>
      <c r="Y62" s="128"/>
      <c r="Z62" s="130" t="s">
        <v>176</v>
      </c>
    </row>
    <row r="63" customFormat="false" ht="24" hidden="false" customHeight="true" outlineLevel="0" collapsed="false">
      <c r="P63" s="15"/>
      <c r="Q63" s="15"/>
      <c r="R63" s="15"/>
      <c r="S63" s="15"/>
      <c r="T63" s="110" t="n">
        <v>3002342</v>
      </c>
      <c r="U63" s="110" t="n">
        <v>2799962</v>
      </c>
      <c r="V63" s="110" t="n">
        <v>2229705</v>
      </c>
      <c r="W63" s="110" t="n">
        <v>1928749</v>
      </c>
      <c r="X63" s="110" t="n">
        <v>1841675</v>
      </c>
      <c r="Y63" s="125"/>
      <c r="Z63" s="107" t="s">
        <v>177</v>
      </c>
    </row>
    <row r="64" customFormat="false" ht="24" hidden="false" customHeight="true" outlineLevel="0" collapsed="false">
      <c r="S64" s="15"/>
      <c r="T64" s="110" t="n">
        <v>1998990</v>
      </c>
      <c r="U64" s="110" t="n">
        <v>1834819</v>
      </c>
      <c r="V64" s="110" t="n">
        <v>1295767</v>
      </c>
      <c r="W64" s="110" t="n">
        <v>1135489</v>
      </c>
      <c r="X64" s="110" t="n">
        <v>1060983</v>
      </c>
      <c r="Y64" s="131"/>
      <c r="Z64" s="107" t="s">
        <v>178</v>
      </c>
    </row>
    <row r="65" customFormat="false" ht="24" hidden="false" customHeight="true" outlineLevel="0" collapsed="false">
      <c r="S65" s="15"/>
      <c r="T65" s="110" t="n">
        <v>850000</v>
      </c>
      <c r="U65" s="110" t="s">
        <v>133</v>
      </c>
      <c r="V65" s="110" t="n">
        <v>675000</v>
      </c>
      <c r="W65" s="110" t="n">
        <v>540000</v>
      </c>
      <c r="X65" s="110" t="n">
        <v>540000</v>
      </c>
      <c r="Y65" s="131"/>
      <c r="Z65" s="107" t="s">
        <v>179</v>
      </c>
    </row>
    <row r="66" customFormat="false" ht="14.65" hidden="false" customHeight="false" outlineLevel="0" collapsed="false">
      <c r="P66" s="102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