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2">
  <si>
    <t xml:space="preserve">Board of Directors</t>
  </si>
  <si>
    <t xml:space="preserve">       ÃÚÖÇÁ ãÌáÓ ÇáÅÏÇÑÉ </t>
  </si>
  <si>
    <t xml:space="preserve">JORDAN POULTRY PROCESSING &amp; MARKETING</t>
  </si>
  <si>
    <t xml:space="preserve">ÇáÇÑÏäíÉ áÊÌåíÒ æÊÓæíÞ ÇáÏæÇÌä</t>
  </si>
  <si>
    <t xml:space="preserve">Dr. Salem Allowzi / Chairman</t>
  </si>
  <si>
    <t xml:space="preserve">Ï. ÓÇáã ÇááæÒí / ÇáÑÆíÓ</t>
  </si>
  <si>
    <t xml:space="preserve">  Established In    </t>
  </si>
  <si>
    <t xml:space="preserve">1987</t>
  </si>
  <si>
    <t xml:space="preserve">ó1987</t>
  </si>
  <si>
    <t xml:space="preserve">ÊÇÑíÎ ÇáÊÃÓíÓ  </t>
  </si>
  <si>
    <t xml:space="preserve">Mohammad Arabyat /Vice</t>
  </si>
  <si>
    <t xml:space="preserve">ãÍãÏ ÚÑÈíÇÊ</t>
  </si>
  <si>
    <t xml:space="preserve">  Address                </t>
  </si>
  <si>
    <t xml:space="preserve">Om- Othainah- Sa'ad Bin-AbiWaqqas Street</t>
  </si>
  <si>
    <t xml:space="preserve">Ãã ÃÏíäÉ - ÔÇÑÚ ÓÚÏ Èä ÃÈí æÞÇÕ</t>
  </si>
  <si>
    <t xml:space="preserve">         ÇáÚäæÇä  </t>
  </si>
  <si>
    <t xml:space="preserve">Muqbel Rasheed</t>
  </si>
  <si>
    <t xml:space="preserve">ãÞÈá ÑÔíÏ</t>
  </si>
  <si>
    <t xml:space="preserve">  Telephone         </t>
  </si>
  <si>
    <t xml:space="preserve">( 699358/9 )</t>
  </si>
  <si>
    <t xml:space="preserve">(ó(9\699358</t>
  </si>
  <si>
    <t xml:space="preserve">           ÊáÝæä  </t>
  </si>
  <si>
    <t xml:space="preserve">Mohammad Hamdan</t>
  </si>
  <si>
    <t xml:space="preserve"> ãÍãÏ ÍãÏÇä</t>
  </si>
  <si>
    <t xml:space="preserve">  P.O.Box              </t>
  </si>
  <si>
    <t xml:space="preserve">( 830121 ) Amman</t>
  </si>
  <si>
    <t xml:space="preserve">ó( 830121 ) ÚãÇä</t>
  </si>
  <si>
    <t xml:space="preserve">           Õ.È  </t>
  </si>
  <si>
    <t xml:space="preserve">Mohammad Al-Abd Al-Lat</t>
  </si>
  <si>
    <t xml:space="preserve">ãÍãÏ ÇáÚÈÏ ÇááÇÊ</t>
  </si>
  <si>
    <t xml:space="preserve">  Telex                  </t>
  </si>
  <si>
    <t xml:space="preserve">( - )</t>
  </si>
  <si>
    <t xml:space="preserve">           ÊáßÓ  </t>
  </si>
  <si>
    <t xml:space="preserve">Dr. Mohammad Bani Hani</t>
  </si>
  <si>
    <t xml:space="preserve">Ï.ãÍãÏ Èäí åÇäí</t>
  </si>
  <si>
    <t xml:space="preserve">  Fax                      </t>
  </si>
  <si>
    <t xml:space="preserve">( 699358 )</t>
  </si>
  <si>
    <t xml:space="preserve">( ó699358)</t>
  </si>
  <si>
    <t xml:space="preserve">           ÝÇßÓ  </t>
  </si>
  <si>
    <t xml:space="preserve">Haider Al-Amaireh</t>
  </si>
  <si>
    <t xml:space="preserve">ÍíÏÑ ÇáÚãÇíÑÉ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Fadwa Ebadat</t>
  </si>
  <si>
    <t xml:space="preserve">ÝÏæì ÚÈíÏÇÊ</t>
  </si>
  <si>
    <t xml:space="preserve">Dr. Fehmi Abu Dyah</t>
  </si>
  <si>
    <t xml:space="preserve">Ï. Ýåãí ÃÈæ ÏíÉ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Sameih Al- Habashna</t>
  </si>
  <si>
    <t xml:space="preserve">ÓãíÍ ÇáÍÈÇÔ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Raising poultry and processing it, beside</t>
  </si>
  <si>
    <t xml:space="preserve">ÊÑÈíÉ ÇáÏæÇÌä ÇááÇÍãÉ æÊÌåíÒåÇ Ýí ãÓáÎ ÇáÔÑßÉ </t>
  </si>
  <si>
    <t xml:space="preserve">General Manager :</t>
  </si>
  <si>
    <t xml:space="preserve">:  ÇáãÏíÑ ÇáÚÇã</t>
  </si>
  <si>
    <t xml:space="preserve">packaging it for marketing .</t>
  </si>
  <si>
    <t xml:space="preserve">æÊÛáíÝåÇ æÇÚÏÇÏåÇ ááÊÓæíÞ .ó</t>
  </si>
  <si>
    <t xml:space="preserve">Kamal Ibraheem</t>
  </si>
  <si>
    <t xml:space="preserve">ßãÇá ÅÈÑÇåíã</t>
  </si>
  <si>
    <t xml:space="preserve">Termination Date of the board :</t>
  </si>
  <si>
    <t xml:space="preserve">: ÊÇÑíÎ ÅäÊåÇÁ ãÏÉ ÇáãÌáÓ</t>
  </si>
  <si>
    <t xml:space="preserve">ó1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4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 - 247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80720</xdr:rowOff>
    </xdr:from>
    <xdr:to>
      <xdr:col>8</xdr:col>
      <xdr:colOff>382680</xdr:colOff>
      <xdr:row>7</xdr:row>
      <xdr:rowOff>180720</xdr:rowOff>
    </xdr:to>
    <xdr:sp>
      <xdr:nvSpPr>
        <xdr:cNvPr id="30" name="Text 40"/>
        <xdr:cNvSpPr/>
      </xdr:nvSpPr>
      <xdr:spPr>
        <a:xfrm>
          <a:off x="5939280" y="1314360"/>
          <a:ext cx="413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33" name="Text 46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4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5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6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7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8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9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40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1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2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3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4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5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6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7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8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9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50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1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2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3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4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5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6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7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8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9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60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1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2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3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4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5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6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7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8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9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70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1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2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3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4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5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6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7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8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2.75" hidden="false" customHeight="tru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75" hidden="false" customHeight="tru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" hidden="false" customHeight="tru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" hidden="false" customHeight="tru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31</v>
      </c>
      <c r="L8" s="25"/>
      <c r="M8" s="28" t="s">
        <v>31</v>
      </c>
      <c r="N8" s="29" t="s">
        <v>43</v>
      </c>
      <c r="O8" s="30" t="s">
        <v>44</v>
      </c>
    </row>
    <row r="9" customFormat="false" ht="12.75" hidden="false" customHeight="tru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" hidden="false" customHeight="tru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5" t="s">
        <v>51</v>
      </c>
      <c r="O10" s="36" t="s">
        <v>52</v>
      </c>
    </row>
    <row r="11" customFormat="false" ht="15.75" hidden="false" customHeight="true" outlineLevel="0" collapsed="false">
      <c r="B11" s="10"/>
      <c r="C11" s="37"/>
      <c r="D11" s="37"/>
      <c r="E11" s="38"/>
      <c r="G11" s="24" t="s">
        <v>53</v>
      </c>
      <c r="H11" s="25"/>
      <c r="I11" s="39" t="s">
        <v>54</v>
      </c>
      <c r="J11" s="25"/>
      <c r="K11" s="25"/>
      <c r="L11" s="25"/>
      <c r="M11" s="40"/>
      <c r="N11" s="40" t="s">
        <v>55</v>
      </c>
      <c r="O11" s="30" t="s">
        <v>56</v>
      </c>
    </row>
    <row r="12" customFormat="false" ht="12.75" hidden="false" customHeight="true" outlineLevel="0" collapsed="false">
      <c r="B12" s="10"/>
      <c r="C12" s="37"/>
      <c r="D12" s="37"/>
      <c r="E12" s="38"/>
      <c r="O12" s="15"/>
    </row>
    <row r="13" customFormat="false" ht="15.75" hidden="false" customHeight="true" outlineLevel="0" collapsed="false">
      <c r="B13" s="10"/>
      <c r="C13" s="37"/>
      <c r="D13" s="37"/>
      <c r="E13" s="38"/>
      <c r="G13" s="41" t="s">
        <v>57</v>
      </c>
      <c r="H13" s="33"/>
      <c r="I13" s="33"/>
      <c r="J13" s="33"/>
      <c r="K13" s="33"/>
      <c r="L13" s="33"/>
      <c r="M13" s="33"/>
      <c r="N13" s="33"/>
      <c r="O13" s="42" t="s">
        <v>58</v>
      </c>
    </row>
    <row r="14" customFormat="false" ht="15" hidden="false" customHeight="true" outlineLevel="0" collapsed="false">
      <c r="B14" s="10"/>
      <c r="C14" s="37"/>
      <c r="D14" s="37"/>
      <c r="E14" s="38"/>
      <c r="G14" s="43" t="s">
        <v>59</v>
      </c>
      <c r="H14" s="15"/>
      <c r="I14" s="15"/>
      <c r="J14" s="15"/>
      <c r="K14" s="15"/>
      <c r="L14" s="15"/>
      <c r="M14" s="15"/>
      <c r="N14" s="15"/>
      <c r="O14" s="44" t="s">
        <v>60</v>
      </c>
    </row>
    <row r="15" customFormat="false" ht="15.75" hidden="false" customHeight="true" outlineLevel="0" collapsed="false">
      <c r="B15" s="45" t="s">
        <v>61</v>
      </c>
      <c r="C15" s="46"/>
      <c r="D15" s="35"/>
      <c r="E15" s="47" t="s">
        <v>62</v>
      </c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2.75" hidden="false" customHeight="true" outlineLevel="0" collapsed="false">
      <c r="B16" s="10" t="s">
        <v>65</v>
      </c>
      <c r="D16" s="37"/>
      <c r="E16" s="48" t="s">
        <v>66</v>
      </c>
      <c r="G16" s="49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true" outlineLevel="0" collapsed="false">
      <c r="B17" s="32" t="s">
        <v>67</v>
      </c>
      <c r="C17" s="35"/>
      <c r="D17" s="33"/>
      <c r="E17" s="51" t="s">
        <v>68</v>
      </c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true" outlineLevel="0" collapsed="false">
      <c r="B18" s="52" t="n">
        <v>35434</v>
      </c>
      <c r="C18" s="25"/>
      <c r="D18" s="53"/>
      <c r="E18" s="54" t="s">
        <v>69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3.5" hidden="false" customHeight="true" outlineLevel="0" collapsed="false">
      <c r="O19" s="15"/>
    </row>
    <row r="20" customFormat="false" ht="13.5" hidden="false" customHeight="true" outlineLevel="0" collapsed="false">
      <c r="B20" s="57" t="s">
        <v>70</v>
      </c>
      <c r="C20" s="57"/>
      <c r="D20" s="57"/>
      <c r="E20" s="57"/>
      <c r="F20" s="58" t="s">
        <v>71</v>
      </c>
      <c r="G20" s="58"/>
      <c r="H20" s="58"/>
      <c r="I20" s="58"/>
      <c r="J20" s="57" t="s">
        <v>72</v>
      </c>
      <c r="K20" s="57"/>
      <c r="L20" s="57"/>
      <c r="M20" s="57"/>
      <c r="N20" s="59"/>
      <c r="O20" s="60"/>
    </row>
    <row r="21" customFormat="false" ht="13.5" hidden="false" customHeight="true" outlineLevel="0" collapsed="false">
      <c r="B21" s="61" t="s">
        <v>73</v>
      </c>
      <c r="C21" s="61" t="s">
        <v>74</v>
      </c>
      <c r="D21" s="61" t="s">
        <v>75</v>
      </c>
      <c r="E21" s="61" t="s">
        <v>76</v>
      </c>
      <c r="F21" s="61" t="s">
        <v>73</v>
      </c>
      <c r="G21" s="61" t="s">
        <v>74</v>
      </c>
      <c r="H21" s="61" t="s">
        <v>75</v>
      </c>
      <c r="I21" s="61" t="s">
        <v>76</v>
      </c>
      <c r="J21" s="61" t="s">
        <v>73</v>
      </c>
      <c r="K21" s="61" t="s">
        <v>74</v>
      </c>
      <c r="L21" s="61" t="s">
        <v>75</v>
      </c>
      <c r="M21" s="61" t="s">
        <v>76</v>
      </c>
      <c r="N21" s="49"/>
      <c r="O21" s="62"/>
    </row>
    <row r="22" customFormat="false" ht="13.5" hidden="false" customHeight="true" outlineLevel="0" collapsed="false">
      <c r="B22" s="63" t="s">
        <v>77</v>
      </c>
      <c r="C22" s="64" t="s">
        <v>78</v>
      </c>
      <c r="D22" s="65" t="s">
        <v>79</v>
      </c>
      <c r="E22" s="64" t="s">
        <v>80</v>
      </c>
      <c r="F22" s="63" t="s">
        <v>77</v>
      </c>
      <c r="G22" s="64" t="s">
        <v>78</v>
      </c>
      <c r="H22" s="65" t="s">
        <v>79</v>
      </c>
      <c r="I22" s="64" t="s">
        <v>80</v>
      </c>
      <c r="J22" s="63" t="s">
        <v>77</v>
      </c>
      <c r="K22" s="64" t="s">
        <v>78</v>
      </c>
      <c r="L22" s="65" t="s">
        <v>79</v>
      </c>
      <c r="M22" s="64" t="s">
        <v>80</v>
      </c>
      <c r="N22" s="49"/>
      <c r="O22" s="62"/>
    </row>
    <row r="23" customFormat="false" ht="13.5" hidden="false" customHeight="true" outlineLevel="0" collapsed="false">
      <c r="B23" s="66" t="n">
        <f aca="false">SUM(C23:E23)</f>
        <v>3.695</v>
      </c>
      <c r="C23" s="66" t="n">
        <v>0</v>
      </c>
      <c r="D23" s="66" t="n">
        <v>0</v>
      </c>
      <c r="E23" s="66" t="n">
        <v>3.695</v>
      </c>
      <c r="F23" s="67" t="n">
        <f aca="false">SUM(G23:I23)</f>
        <v>186493</v>
      </c>
      <c r="G23" s="67" t="n">
        <v>0</v>
      </c>
      <c r="H23" s="67" t="n">
        <v>0</v>
      </c>
      <c r="I23" s="67" t="n">
        <v>186493</v>
      </c>
      <c r="J23" s="67" t="n">
        <f aca="false">SUM(K23:M23)</f>
        <v>149</v>
      </c>
      <c r="K23" s="67" t="n">
        <v>0</v>
      </c>
      <c r="L23" s="67" t="n">
        <v>0</v>
      </c>
      <c r="M23" s="67" t="n">
        <v>149</v>
      </c>
      <c r="N23" s="68" t="s">
        <v>81</v>
      </c>
      <c r="O23" s="69" t="s">
        <v>82</v>
      </c>
    </row>
    <row r="24" customFormat="false" ht="13.5" hidden="false" customHeight="true" outlineLevel="0" collapsed="false">
      <c r="B24" s="66" t="n">
        <f aca="false">SUM(C24:E24)</f>
        <v>14.366</v>
      </c>
      <c r="C24" s="66" t="n">
        <v>0</v>
      </c>
      <c r="D24" s="66" t="n">
        <v>0</v>
      </c>
      <c r="E24" s="66" t="n">
        <v>14.366</v>
      </c>
      <c r="F24" s="67" t="n">
        <f aca="false">SUM(G24:I24)</f>
        <v>725000</v>
      </c>
      <c r="G24" s="67" t="n">
        <v>0</v>
      </c>
      <c r="H24" s="67" t="n">
        <v>0</v>
      </c>
      <c r="I24" s="67" t="n">
        <v>725000</v>
      </c>
      <c r="J24" s="67" t="n">
        <f aca="false">SUM(K24:M24)</f>
        <v>10</v>
      </c>
      <c r="K24" s="67" t="n">
        <v>0</v>
      </c>
      <c r="L24" s="67" t="n">
        <v>0</v>
      </c>
      <c r="M24" s="67" t="n">
        <v>10</v>
      </c>
      <c r="N24" s="68" t="s">
        <v>83</v>
      </c>
      <c r="O24" s="69" t="s">
        <v>84</v>
      </c>
    </row>
    <row r="25" customFormat="false" ht="13.5" hidden="false" customHeight="true" outlineLevel="0" collapsed="false">
      <c r="B25" s="66" t="n">
        <f aca="false">SUM(C25:E25)</f>
        <v>39.594</v>
      </c>
      <c r="C25" s="66" t="n">
        <v>0</v>
      </c>
      <c r="D25" s="66" t="n">
        <v>0</v>
      </c>
      <c r="E25" s="66" t="n">
        <v>39.594</v>
      </c>
      <c r="F25" s="67" t="n">
        <f aca="false">SUM(G25:I25)</f>
        <v>1998211</v>
      </c>
      <c r="G25" s="67" t="n">
        <v>0</v>
      </c>
      <c r="H25" s="67" t="n">
        <v>0</v>
      </c>
      <c r="I25" s="67" t="n">
        <v>1998211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70" t="s">
        <v>85</v>
      </c>
      <c r="O25" s="69" t="s">
        <v>86</v>
      </c>
    </row>
    <row r="26" customFormat="false" ht="13.5" hidden="false" customHeight="true" outlineLevel="0" collapsed="false">
      <c r="B26" s="66" t="n">
        <f aca="false">SUM(C26:E26)</f>
        <v>40.7</v>
      </c>
      <c r="C26" s="66" t="n">
        <v>0</v>
      </c>
      <c r="D26" s="66" t="n">
        <v>0</v>
      </c>
      <c r="E26" s="66" t="n">
        <v>40.7</v>
      </c>
      <c r="F26" s="67" t="n">
        <f aca="false">SUM(G26:I26)</f>
        <v>2054015</v>
      </c>
      <c r="G26" s="67" t="n">
        <v>0</v>
      </c>
      <c r="H26" s="67" t="n">
        <v>0</v>
      </c>
      <c r="I26" s="67" t="n">
        <v>2054015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71" t="s">
        <v>87</v>
      </c>
      <c r="O26" s="69" t="s">
        <v>88</v>
      </c>
    </row>
    <row r="27" customFormat="false" ht="13.5" hidden="false" customHeight="true" outlineLevel="0" collapsed="false">
      <c r="B27" s="66" t="n">
        <f aca="false">SUM(C27:E27)</f>
        <v>1.645</v>
      </c>
      <c r="C27" s="66" t="n">
        <v>0</v>
      </c>
      <c r="D27" s="66" t="n">
        <v>0</v>
      </c>
      <c r="E27" s="66" t="n">
        <v>1.645</v>
      </c>
      <c r="F27" s="67" t="n">
        <f aca="false">SUM(G27:I27)</f>
        <v>83000</v>
      </c>
      <c r="G27" s="67" t="n">
        <v>0</v>
      </c>
      <c r="H27" s="67" t="n">
        <v>0</v>
      </c>
      <c r="I27" s="67" t="n">
        <v>83000</v>
      </c>
      <c r="J27" s="67" t="n">
        <f aca="false">SUM(K27:M27)</f>
        <v>4</v>
      </c>
      <c r="K27" s="67" t="n">
        <v>0</v>
      </c>
      <c r="L27" s="67" t="n">
        <v>0</v>
      </c>
      <c r="M27" s="67" t="n">
        <v>4</v>
      </c>
      <c r="N27" s="71" t="s">
        <v>89</v>
      </c>
      <c r="O27" s="69" t="s">
        <v>90</v>
      </c>
    </row>
    <row r="28" customFormat="false" ht="13.5" hidden="false" customHeight="true" outlineLevel="0" collapsed="false">
      <c r="B28" s="72" t="n">
        <v>100</v>
      </c>
      <c r="C28" s="72" t="n">
        <v>0</v>
      </c>
      <c r="D28" s="72" t="n">
        <v>0</v>
      </c>
      <c r="E28" s="72" t="n">
        <v>100</v>
      </c>
      <c r="F28" s="73" t="n">
        <v>5046719</v>
      </c>
      <c r="G28" s="73" t="n">
        <v>0</v>
      </c>
      <c r="H28" s="73" t="n">
        <v>0</v>
      </c>
      <c r="I28" s="73" t="n">
        <v>5046719</v>
      </c>
      <c r="J28" s="73" t="n">
        <v>167</v>
      </c>
      <c r="K28" s="73" t="n">
        <v>0</v>
      </c>
      <c r="L28" s="73" t="n">
        <v>0</v>
      </c>
      <c r="M28" s="73" t="n">
        <v>167</v>
      </c>
      <c r="N28" s="71" t="s">
        <v>77</v>
      </c>
      <c r="O28" s="69" t="s">
        <v>91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4" t="s">
        <v>92</v>
      </c>
      <c r="C30" s="74"/>
      <c r="D30" s="74"/>
      <c r="E30" s="74"/>
      <c r="G30" s="74" t="s">
        <v>93</v>
      </c>
      <c r="H30" s="75" t="s">
        <v>94</v>
      </c>
      <c r="I30" s="33"/>
      <c r="J30" s="60"/>
      <c r="K30" s="76" t="s">
        <v>95</v>
      </c>
      <c r="L30" s="76"/>
      <c r="M30" s="74" t="s">
        <v>96</v>
      </c>
      <c r="N30" s="74"/>
      <c r="O30" s="74" t="s">
        <v>97</v>
      </c>
    </row>
    <row r="31" customFormat="false" ht="13.5" hidden="false" customHeight="true" outlineLevel="0" collapsed="false">
      <c r="B31" s="77" t="s">
        <v>98</v>
      </c>
      <c r="C31" s="77"/>
      <c r="D31" s="77"/>
      <c r="E31" s="77"/>
      <c r="G31" s="78"/>
      <c r="H31" s="79" t="s">
        <v>99</v>
      </c>
      <c r="I31" s="25"/>
      <c r="J31" s="80"/>
      <c r="K31" s="81" t="s">
        <v>100</v>
      </c>
      <c r="L31" s="81"/>
      <c r="M31" s="24" t="s">
        <v>101</v>
      </c>
      <c r="N31" s="82"/>
      <c r="O31" s="78"/>
      <c r="R31" s="83"/>
    </row>
    <row r="32" customFormat="false" ht="13.5" hidden="false" customHeight="true" outlineLevel="0" collapsed="false">
      <c r="B32" s="84" t="s">
        <v>102</v>
      </c>
      <c r="C32" s="85" t="s">
        <v>103</v>
      </c>
      <c r="D32" s="86" t="s">
        <v>104</v>
      </c>
      <c r="E32" s="87"/>
      <c r="G32" s="88" t="s">
        <v>105</v>
      </c>
      <c r="H32" s="89" t="s">
        <v>106</v>
      </c>
      <c r="I32" s="15"/>
      <c r="J32" s="90"/>
      <c r="K32" s="91" t="n">
        <v>40.7</v>
      </c>
      <c r="L32" s="92"/>
      <c r="M32" s="93"/>
      <c r="N32" s="94" t="s">
        <v>107</v>
      </c>
      <c r="O32" s="88" t="s">
        <v>108</v>
      </c>
    </row>
    <row r="33" customFormat="false" ht="13.5" hidden="false" customHeight="true" outlineLevel="0" collapsed="false">
      <c r="B33" s="95"/>
      <c r="C33" s="95"/>
      <c r="D33" s="95"/>
      <c r="E33" s="96" t="s">
        <v>109</v>
      </c>
      <c r="G33" s="88" t="s">
        <v>110</v>
      </c>
      <c r="H33" s="89" t="s">
        <v>111</v>
      </c>
      <c r="I33" s="15"/>
      <c r="J33" s="90"/>
      <c r="K33" s="97" t="n">
        <v>29.7</v>
      </c>
      <c r="L33" s="98"/>
      <c r="M33" s="93"/>
      <c r="N33" s="94" t="s">
        <v>112</v>
      </c>
      <c r="O33" s="88" t="s">
        <v>113</v>
      </c>
    </row>
    <row r="34" customFormat="false" ht="13.5" hidden="false" customHeight="true" outlineLevel="0" collapsed="false">
      <c r="B34" s="99" t="n">
        <v>164</v>
      </c>
      <c r="C34" s="99" t="n">
        <v>36</v>
      </c>
      <c r="D34" s="99" t="n">
        <v>128</v>
      </c>
      <c r="E34" s="100" t="s">
        <v>80</v>
      </c>
      <c r="G34" s="101"/>
      <c r="H34" s="89"/>
      <c r="I34" s="15"/>
      <c r="J34" s="90"/>
      <c r="K34" s="102"/>
      <c r="L34" s="98"/>
      <c r="M34" s="93"/>
      <c r="N34" s="93"/>
      <c r="O34" s="88"/>
    </row>
    <row r="35" customFormat="false" ht="16.5" hidden="false" customHeight="true" outlineLevel="0" collapsed="false">
      <c r="B35" s="103"/>
      <c r="C35" s="103"/>
      <c r="D35" s="103"/>
      <c r="E35" s="104" t="s">
        <v>114</v>
      </c>
      <c r="G35" s="101"/>
      <c r="H35" s="89"/>
      <c r="I35" s="15"/>
      <c r="J35" s="90"/>
      <c r="K35" s="102"/>
      <c r="L35" s="98"/>
      <c r="M35" s="93"/>
      <c r="N35" s="93"/>
      <c r="O35" s="88"/>
    </row>
    <row r="36" customFormat="false" ht="16.5" hidden="false" customHeight="true" outlineLevel="0" collapsed="false">
      <c r="B36" s="99" t="s">
        <v>115</v>
      </c>
      <c r="C36" s="99" t="s">
        <v>115</v>
      </c>
      <c r="D36" s="99" t="s">
        <v>115</v>
      </c>
      <c r="E36" s="105" t="s">
        <v>116</v>
      </c>
      <c r="F36" s="15"/>
      <c r="G36" s="106"/>
      <c r="H36" s="107"/>
      <c r="I36" s="25"/>
      <c r="J36" s="107"/>
      <c r="K36" s="108"/>
      <c r="L36" s="109"/>
      <c r="M36" s="110"/>
      <c r="N36" s="110"/>
      <c r="O36" s="106"/>
    </row>
    <row r="37" customFormat="false" ht="18" hidden="false" customHeight="true" outlineLevel="0" collapsed="false">
      <c r="J37" s="90"/>
      <c r="K37" s="90"/>
      <c r="L37" s="90"/>
      <c r="M37" s="90"/>
      <c r="P37" s="111" t="n">
        <v>1994</v>
      </c>
      <c r="Q37" s="111" t="n">
        <v>1993</v>
      </c>
      <c r="R37" s="112" t="s">
        <v>117</v>
      </c>
      <c r="S37" s="15"/>
      <c r="T37" s="113" t="n">
        <v>1994</v>
      </c>
      <c r="U37" s="113" t="n">
        <v>1993</v>
      </c>
      <c r="V37" s="113" t="n">
        <v>1992</v>
      </c>
      <c r="W37" s="113" t="n">
        <v>1991</v>
      </c>
      <c r="X37" s="113" t="n">
        <v>1990</v>
      </c>
      <c r="Y37" s="114" t="s">
        <v>118</v>
      </c>
      <c r="Z37" s="112" t="s">
        <v>119</v>
      </c>
    </row>
    <row r="38" customFormat="false" ht="24" hidden="false" customHeight="true" outlineLevel="0" collapsed="false">
      <c r="B38" s="1" t="s">
        <v>120</v>
      </c>
      <c r="P38" s="115" t="n">
        <v>0.22</v>
      </c>
      <c r="Q38" s="115" t="n">
        <v>0.991</v>
      </c>
      <c r="R38" s="116" t="s">
        <v>121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2</v>
      </c>
    </row>
    <row r="39" customFormat="false" ht="24" hidden="false" customHeight="true" outlineLevel="0" collapsed="false">
      <c r="P39" s="115" t="n">
        <v>0.018</v>
      </c>
      <c r="Q39" s="115" t="n">
        <v>0.028</v>
      </c>
      <c r="R39" s="116" t="s">
        <v>123</v>
      </c>
      <c r="S39" s="15"/>
      <c r="T39" s="117" t="n">
        <v>1.36</v>
      </c>
      <c r="U39" s="117" t="n">
        <v>0.95</v>
      </c>
      <c r="V39" s="117" t="n">
        <v>0</v>
      </c>
      <c r="W39" s="117" t="n">
        <v>0</v>
      </c>
      <c r="X39" s="117" t="n">
        <v>0</v>
      </c>
      <c r="Y39" s="118"/>
      <c r="Z39" s="119" t="s">
        <v>124</v>
      </c>
    </row>
    <row r="40" customFormat="false" ht="24" hidden="false" customHeight="true" outlineLevel="0" collapsed="false">
      <c r="P40" s="115" t="n">
        <v>76.495</v>
      </c>
      <c r="Q40" s="115" t="n">
        <v>34.429</v>
      </c>
      <c r="R40" s="116" t="s">
        <v>125</v>
      </c>
      <c r="S40" s="15"/>
      <c r="T40" s="117" t="n">
        <v>0.92</v>
      </c>
      <c r="U40" s="117" t="n">
        <v>0.904</v>
      </c>
      <c r="V40" s="117" t="n">
        <v>0.839</v>
      </c>
      <c r="W40" s="117" t="n">
        <v>0.839</v>
      </c>
      <c r="X40" s="117" t="n">
        <v>0.871</v>
      </c>
      <c r="Y40" s="118"/>
      <c r="Z40" s="119" t="s">
        <v>126</v>
      </c>
    </row>
    <row r="41" customFormat="false" ht="24" hidden="false" customHeight="true" outlineLevel="0" collapsed="false">
      <c r="P41" s="115" t="n">
        <v>1.478</v>
      </c>
      <c r="Q41" s="115" t="n">
        <v>1.051</v>
      </c>
      <c r="R41" s="120" t="s">
        <v>127</v>
      </c>
      <c r="S41" s="15"/>
      <c r="T41" s="121" t="n">
        <v>5046719</v>
      </c>
      <c r="U41" s="121" t="n">
        <v>5046719</v>
      </c>
      <c r="V41" s="121" t="n">
        <v>5046719</v>
      </c>
      <c r="W41" s="121" t="n">
        <v>5046719</v>
      </c>
      <c r="X41" s="121" t="n">
        <v>5046719</v>
      </c>
      <c r="Y41" s="118"/>
      <c r="Z41" s="119" t="s">
        <v>128</v>
      </c>
    </row>
    <row r="42" customFormat="false" ht="24" hidden="false" customHeight="true" outlineLevel="0" collapsed="false">
      <c r="P42" s="115" t="s">
        <v>129</v>
      </c>
      <c r="Q42" s="115" t="s">
        <v>129</v>
      </c>
      <c r="R42" s="122" t="s">
        <v>130</v>
      </c>
      <c r="S42" s="15"/>
      <c r="T42" s="121" t="n">
        <v>11100</v>
      </c>
      <c r="U42" s="121" t="n">
        <v>50000</v>
      </c>
      <c r="V42" s="121" t="n">
        <v>0</v>
      </c>
      <c r="W42" s="121" t="n">
        <v>0</v>
      </c>
      <c r="X42" s="121" t="n">
        <v>0</v>
      </c>
      <c r="Y42" s="118"/>
      <c r="Z42" s="119" t="s">
        <v>131</v>
      </c>
    </row>
    <row r="43" customFormat="false" ht="24" hidden="false" customHeight="true" outlineLevel="0" collapsed="false">
      <c r="P43" s="115" t="s">
        <v>129</v>
      </c>
      <c r="Q43" s="115" t="s">
        <v>129</v>
      </c>
      <c r="R43" s="123" t="s">
        <v>132</v>
      </c>
      <c r="S43" s="15"/>
      <c r="T43" s="121" t="n">
        <v>13303</v>
      </c>
      <c r="U43" s="121" t="n">
        <v>47500</v>
      </c>
      <c r="V43" s="121" t="n">
        <v>0</v>
      </c>
      <c r="W43" s="121" t="n">
        <v>0</v>
      </c>
      <c r="X43" s="121" t="n">
        <v>0</v>
      </c>
      <c r="Y43" s="118"/>
      <c r="Z43" s="119" t="s">
        <v>133</v>
      </c>
    </row>
    <row r="44" customFormat="false" ht="24" hidden="false" customHeight="true" outlineLevel="0" collapsed="false">
      <c r="P44" s="115" t="s">
        <v>129</v>
      </c>
      <c r="Q44" s="115" t="s">
        <v>129</v>
      </c>
      <c r="R44" s="116" t="s">
        <v>134</v>
      </c>
      <c r="S44" s="15"/>
      <c r="T44" s="121" t="n">
        <v>17</v>
      </c>
      <c r="U44" s="121" t="n">
        <v>1</v>
      </c>
      <c r="V44" s="121" t="n">
        <v>0</v>
      </c>
      <c r="W44" s="121" t="n">
        <v>0</v>
      </c>
      <c r="X44" s="121" t="n">
        <v>0</v>
      </c>
      <c r="Y44" s="118"/>
      <c r="Z44" s="119" t="s">
        <v>135</v>
      </c>
    </row>
    <row r="45" customFormat="false" ht="24" hidden="false" customHeight="true" outlineLevel="0" collapsed="false">
      <c r="P45" s="115" t="n">
        <v>1.364</v>
      </c>
      <c r="Q45" s="115" t="n">
        <v>2.808</v>
      </c>
      <c r="R45" s="116" t="s">
        <v>136</v>
      </c>
      <c r="S45" s="15"/>
      <c r="T45" s="121" t="n">
        <v>6863538</v>
      </c>
      <c r="U45" s="121" t="n">
        <v>4794383</v>
      </c>
      <c r="V45" s="121" t="n">
        <v>0</v>
      </c>
      <c r="W45" s="121" t="n">
        <v>0</v>
      </c>
      <c r="X45" s="121" t="n">
        <v>0</v>
      </c>
      <c r="Y45" s="124"/>
      <c r="Z45" s="119" t="s">
        <v>137</v>
      </c>
    </row>
    <row r="46" customFormat="false" ht="24" hidden="false" customHeight="true" outlineLevel="0" collapsed="false">
      <c r="P46" s="115" t="n">
        <v>1.932</v>
      </c>
      <c r="Q46" s="115" t="n">
        <v>3.054</v>
      </c>
      <c r="R46" s="116" t="s">
        <v>138</v>
      </c>
      <c r="S46" s="15"/>
      <c r="T46" s="125" t="s">
        <v>139</v>
      </c>
      <c r="U46" s="126"/>
      <c r="V46" s="126"/>
      <c r="W46" s="126"/>
      <c r="X46" s="126"/>
      <c r="Y46" s="15"/>
      <c r="Z46" s="112" t="s">
        <v>140</v>
      </c>
    </row>
    <row r="47" customFormat="false" ht="24" hidden="false" customHeight="true" outlineLevel="0" collapsed="false">
      <c r="P47" s="115" t="s">
        <v>129</v>
      </c>
      <c r="Q47" s="115" t="s">
        <v>129</v>
      </c>
      <c r="R47" s="127" t="s">
        <v>141</v>
      </c>
      <c r="S47" s="15"/>
      <c r="T47" s="121" t="n">
        <v>6000000</v>
      </c>
      <c r="U47" s="121" t="n">
        <v>6000000</v>
      </c>
      <c r="V47" s="121" t="n">
        <v>6000000</v>
      </c>
      <c r="W47" s="121" t="n">
        <v>6000000</v>
      </c>
      <c r="X47" s="121" t="n">
        <v>6000000</v>
      </c>
      <c r="Y47" s="128"/>
      <c r="Z47" s="119" t="s">
        <v>142</v>
      </c>
    </row>
    <row r="48" customFormat="false" ht="24" hidden="false" customHeight="true" outlineLevel="0" collapsed="false">
      <c r="P48" s="129" t="n">
        <v>1.779</v>
      </c>
      <c r="Q48" s="129" t="n">
        <v>2.761</v>
      </c>
      <c r="R48" s="116" t="s">
        <v>143</v>
      </c>
      <c r="S48" s="15"/>
      <c r="T48" s="121" t="n">
        <v>5046719</v>
      </c>
      <c r="U48" s="121" t="n">
        <v>5046719</v>
      </c>
      <c r="V48" s="121" t="n">
        <v>5046719</v>
      </c>
      <c r="W48" s="121" t="n">
        <v>5046719</v>
      </c>
      <c r="X48" s="121" t="n">
        <v>5046719</v>
      </c>
      <c r="Y48" s="128"/>
      <c r="Z48" s="119" t="s">
        <v>144</v>
      </c>
    </row>
    <row r="49" customFormat="false" ht="24" hidden="false" customHeight="true" outlineLevel="0" collapsed="false">
      <c r="P49" s="115" t="n">
        <v>1.636</v>
      </c>
      <c r="Q49" s="115" t="n">
        <v>1.754</v>
      </c>
      <c r="R49" s="116" t="s">
        <v>145</v>
      </c>
      <c r="S49" s="15"/>
      <c r="T49" s="121" t="n">
        <v>5044219</v>
      </c>
      <c r="U49" s="121" t="n">
        <v>5044219</v>
      </c>
      <c r="V49" s="121" t="n">
        <v>4855219</v>
      </c>
      <c r="W49" s="121" t="n">
        <v>4774281</v>
      </c>
      <c r="X49" s="121" t="n">
        <v>4773781</v>
      </c>
      <c r="Y49" s="128"/>
      <c r="Z49" s="119" t="s">
        <v>146</v>
      </c>
    </row>
    <row r="50" customFormat="false" ht="24" hidden="false" customHeight="true" outlineLevel="0" collapsed="false">
      <c r="P50" s="115" t="n">
        <v>2.065</v>
      </c>
      <c r="Q50" s="115" t="n">
        <v>1.789</v>
      </c>
      <c r="R50" s="116" t="s">
        <v>147</v>
      </c>
      <c r="S50" s="15"/>
      <c r="T50" s="121" t="n">
        <v>25538</v>
      </c>
      <c r="U50" s="121" t="n">
        <v>14209</v>
      </c>
      <c r="V50" s="121" t="n">
        <v>0</v>
      </c>
      <c r="W50" s="121" t="n">
        <v>0</v>
      </c>
      <c r="X50" s="121" t="n">
        <v>0</v>
      </c>
      <c r="Y50" s="128"/>
      <c r="Z50" s="119" t="s">
        <v>148</v>
      </c>
    </row>
    <row r="51" customFormat="false" ht="24" hidden="false" customHeight="true" outlineLevel="0" collapsed="false">
      <c r="P51" s="115" t="n">
        <v>70.623</v>
      </c>
      <c r="Q51" s="115" t="n">
        <v>91.944</v>
      </c>
      <c r="R51" s="116" t="s">
        <v>149</v>
      </c>
      <c r="S51" s="15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44" t="s">
        <v>150</v>
      </c>
    </row>
    <row r="52" customFormat="false" ht="24" hidden="false" customHeight="true" outlineLevel="0" collapsed="false">
      <c r="P52" s="129" t="n">
        <v>72.821</v>
      </c>
      <c r="Q52" s="129" t="n">
        <v>75.475</v>
      </c>
      <c r="R52" s="123" t="s">
        <v>151</v>
      </c>
      <c r="S52" s="15"/>
      <c r="T52" s="121" t="n">
        <v>-424728</v>
      </c>
      <c r="U52" s="121" t="n">
        <v>-498625</v>
      </c>
      <c r="V52" s="121" t="n">
        <v>-619536</v>
      </c>
      <c r="W52" s="121" t="n">
        <v>-541394</v>
      </c>
      <c r="X52" s="121" t="n">
        <v>-378488</v>
      </c>
      <c r="Y52" s="132"/>
      <c r="Z52" s="119" t="s">
        <v>152</v>
      </c>
    </row>
    <row r="53" customFormat="false" ht="24" hidden="false" customHeight="true" outlineLevel="0" collapsed="false">
      <c r="P53" s="115" t="n">
        <v>29.377</v>
      </c>
      <c r="Q53" s="115" t="n">
        <v>8.056</v>
      </c>
      <c r="R53" s="116" t="s">
        <v>153</v>
      </c>
      <c r="S53" s="15"/>
      <c r="T53" s="121" t="n">
        <v>4645029</v>
      </c>
      <c r="U53" s="121" t="n">
        <v>4559803</v>
      </c>
      <c r="V53" s="121" t="n">
        <v>4235683</v>
      </c>
      <c r="W53" s="121" t="n">
        <v>4232887</v>
      </c>
      <c r="X53" s="121" t="n">
        <v>4395293</v>
      </c>
      <c r="Y53" s="133"/>
      <c r="Z53" s="119" t="s">
        <v>154</v>
      </c>
    </row>
    <row r="54" customFormat="false" ht="24" hidden="false" customHeight="true" outlineLevel="0" collapsed="false">
      <c r="P54" s="129" t="n">
        <v>29.377</v>
      </c>
      <c r="Q54" s="129" t="n">
        <v>8.056</v>
      </c>
      <c r="R54" s="123" t="s">
        <v>155</v>
      </c>
      <c r="S54" s="15"/>
      <c r="T54" s="114" t="s">
        <v>156</v>
      </c>
      <c r="U54" s="126"/>
      <c r="V54" s="126"/>
      <c r="W54" s="126"/>
      <c r="X54" s="126"/>
      <c r="Y54" s="15"/>
      <c r="Z54" s="112" t="s">
        <v>157</v>
      </c>
    </row>
    <row r="55" customFormat="false" ht="24" hidden="false" customHeight="true" outlineLevel="0" collapsed="false">
      <c r="P55" s="115" t="n">
        <v>41.597</v>
      </c>
      <c r="Q55" s="115" t="n">
        <v>8.762</v>
      </c>
      <c r="R55" s="116" t="s">
        <v>158</v>
      </c>
      <c r="S55" s="15"/>
      <c r="T55" s="121" t="n">
        <v>3382551</v>
      </c>
      <c r="U55" s="121" t="n">
        <v>3441521</v>
      </c>
      <c r="V55" s="121" t="n">
        <v>3590247</v>
      </c>
      <c r="W55" s="121" t="n">
        <v>3816723</v>
      </c>
      <c r="X55" s="121" t="n">
        <v>3918300</v>
      </c>
      <c r="Y55" s="134"/>
      <c r="Z55" s="135" t="s">
        <v>159</v>
      </c>
    </row>
    <row r="56" customFormat="false" ht="24" hidden="false" customHeight="true" outlineLevel="0" collapsed="false">
      <c r="P56" s="115" t="n">
        <v>41.597</v>
      </c>
      <c r="Q56" s="115" t="n">
        <v>8.762</v>
      </c>
      <c r="R56" s="116" t="s">
        <v>160</v>
      </c>
      <c r="S56" s="15"/>
      <c r="T56" s="121" t="n">
        <v>3171041</v>
      </c>
      <c r="U56" s="121" t="n">
        <v>1497033</v>
      </c>
      <c r="V56" s="121" t="n">
        <v>1376884</v>
      </c>
      <c r="W56" s="121" t="n">
        <v>758920</v>
      </c>
      <c r="X56" s="121" t="n">
        <v>512278</v>
      </c>
      <c r="Y56" s="134"/>
      <c r="Z56" s="135" t="s">
        <v>161</v>
      </c>
    </row>
    <row r="57" customFormat="false" ht="24" hidden="false" customHeight="true" outlineLevel="0" collapsed="false">
      <c r="P57" s="115" t="s">
        <v>129</v>
      </c>
      <c r="Q57" s="115" t="s">
        <v>129</v>
      </c>
      <c r="R57" s="136" t="s">
        <v>162</v>
      </c>
      <c r="S57" s="15"/>
      <c r="T57" s="121" t="n">
        <v>215207</v>
      </c>
      <c r="U57" s="121" t="n">
        <v>162272</v>
      </c>
      <c r="V57" s="121" t="n">
        <v>125260</v>
      </c>
      <c r="W57" s="121" t="n">
        <v>84873</v>
      </c>
      <c r="X57" s="121" t="n">
        <v>119237</v>
      </c>
      <c r="Y57" s="134"/>
      <c r="Z57" s="119" t="s">
        <v>163</v>
      </c>
    </row>
    <row r="58" customFormat="false" ht="24" hidden="false" customHeight="true" outlineLevel="0" collapsed="false">
      <c r="P58" s="115" t="n">
        <v>26.67</v>
      </c>
      <c r="Q58" s="115" t="n">
        <v>24.069</v>
      </c>
      <c r="R58" s="116" t="s">
        <v>164</v>
      </c>
      <c r="S58" s="15"/>
      <c r="T58" s="121" t="n">
        <v>23635</v>
      </c>
      <c r="U58" s="121" t="n">
        <v>20779</v>
      </c>
      <c r="V58" s="121" t="n">
        <v>40918</v>
      </c>
      <c r="W58" s="121" t="n">
        <v>61251</v>
      </c>
      <c r="X58" s="121" t="n">
        <v>81258</v>
      </c>
      <c r="Y58" s="134"/>
      <c r="Z58" s="119" t="s">
        <v>165</v>
      </c>
    </row>
    <row r="59" customFormat="false" ht="24" hidden="false" customHeight="true" outlineLevel="0" collapsed="false">
      <c r="P59" s="115" t="n">
        <v>83.402</v>
      </c>
      <c r="Q59" s="115" t="n">
        <v>160.13</v>
      </c>
      <c r="R59" s="116" t="s">
        <v>166</v>
      </c>
      <c r="S59" s="15"/>
      <c r="T59" s="121" t="n">
        <v>6577227</v>
      </c>
      <c r="U59" s="121" t="n">
        <v>4959333</v>
      </c>
      <c r="V59" s="121" t="n">
        <v>5008049</v>
      </c>
      <c r="W59" s="121" t="n">
        <v>4636894</v>
      </c>
      <c r="X59" s="121" t="n">
        <v>4511836</v>
      </c>
      <c r="Y59" s="134"/>
      <c r="Z59" s="119" t="s">
        <v>167</v>
      </c>
    </row>
    <row r="60" customFormat="false" ht="24" hidden="false" customHeight="true" outlineLevel="0" collapsed="false">
      <c r="P60" s="115" t="n">
        <v>118.095</v>
      </c>
      <c r="Q60" s="115" t="n">
        <v>174.161</v>
      </c>
      <c r="R60" s="116" t="s">
        <v>168</v>
      </c>
      <c r="S60" s="15"/>
      <c r="T60" s="130" t="n">
        <v>1932198</v>
      </c>
      <c r="U60" s="130" t="n">
        <v>399530</v>
      </c>
      <c r="V60" s="130" t="n">
        <v>772366</v>
      </c>
      <c r="W60" s="130" t="n">
        <v>143010</v>
      </c>
      <c r="X60" s="130" t="n">
        <v>116543</v>
      </c>
      <c r="Y60" s="137"/>
      <c r="Z60" s="119" t="s">
        <v>169</v>
      </c>
    </row>
    <row r="61" customFormat="false" ht="24" hidden="false" customHeight="true" outlineLevel="0" collapsed="false">
      <c r="P61" s="115" t="n">
        <v>442.795</v>
      </c>
      <c r="Q61" s="115" t="n">
        <v>723.588</v>
      </c>
      <c r="R61" s="116" t="s">
        <v>170</v>
      </c>
      <c r="S61" s="15"/>
      <c r="T61" s="138" t="n">
        <v>0</v>
      </c>
      <c r="U61" s="138" t="n">
        <v>0</v>
      </c>
      <c r="V61" s="138" t="n">
        <v>0</v>
      </c>
      <c r="W61" s="138" t="n">
        <v>0</v>
      </c>
      <c r="X61" s="138" t="n">
        <v>0</v>
      </c>
      <c r="Y61" s="139"/>
      <c r="Z61" s="119" t="s">
        <v>171</v>
      </c>
    </row>
    <row r="62" customFormat="false" ht="24" hidden="false" customHeight="true" outlineLevel="0" collapsed="false">
      <c r="P62" s="115" t="n">
        <v>1.641</v>
      </c>
      <c r="Q62" s="115" t="n">
        <v>3.747</v>
      </c>
      <c r="R62" s="116" t="s">
        <v>172</v>
      </c>
      <c r="S62" s="15"/>
      <c r="T62" s="121" t="n">
        <v>0</v>
      </c>
      <c r="U62" s="121" t="n">
        <v>0</v>
      </c>
      <c r="V62" s="121" t="n">
        <v>0</v>
      </c>
      <c r="W62" s="121" t="n">
        <v>260997</v>
      </c>
      <c r="X62" s="121" t="n">
        <v>0</v>
      </c>
      <c r="Y62" s="133"/>
      <c r="Z62" s="119" t="s">
        <v>173</v>
      </c>
    </row>
    <row r="63" customFormat="false" ht="24" hidden="false" customHeight="true" outlineLevel="0" collapsed="false">
      <c r="P63" s="140" t="n">
        <v>1238843</v>
      </c>
      <c r="Q63" s="140" t="n">
        <v>1097503</v>
      </c>
      <c r="R63" s="116" t="s">
        <v>174</v>
      </c>
      <c r="S63" s="15"/>
      <c r="T63" s="121" t="n">
        <v>1932198</v>
      </c>
      <c r="U63" s="121" t="n">
        <v>399530</v>
      </c>
      <c r="V63" s="121" t="n">
        <v>772366</v>
      </c>
      <c r="W63" s="121" t="n">
        <v>404007</v>
      </c>
      <c r="X63" s="121" t="n">
        <v>116543</v>
      </c>
      <c r="Y63" s="141"/>
      <c r="Z63" s="119" t="s">
        <v>175</v>
      </c>
    </row>
    <row r="64" customFormat="false" ht="24" hidden="false" customHeight="true" outlineLevel="0" collapsed="false">
      <c r="P64" s="15"/>
      <c r="Q64" s="15"/>
      <c r="R64" s="15"/>
      <c r="S64" s="15"/>
      <c r="T64" s="121" t="n">
        <v>6577227</v>
      </c>
      <c r="U64" s="121" t="n">
        <v>4959333</v>
      </c>
      <c r="V64" s="121" t="n">
        <v>5008049</v>
      </c>
      <c r="W64" s="121" t="n">
        <v>4636894</v>
      </c>
      <c r="X64" s="121" t="n">
        <v>4511836</v>
      </c>
      <c r="Y64" s="141"/>
      <c r="Z64" s="142" t="s">
        <v>176</v>
      </c>
    </row>
    <row r="65" customFormat="false" ht="24" hidden="false" customHeight="true" outlineLevel="0" collapsed="false">
      <c r="S65" s="15"/>
      <c r="T65" s="143" t="n">
        <v>5485540</v>
      </c>
      <c r="U65" s="143" t="n">
        <v>7941400</v>
      </c>
      <c r="V65" s="143" t="n">
        <v>4839197</v>
      </c>
      <c r="W65" s="143" t="n">
        <v>3642658</v>
      </c>
      <c r="X65" s="121" t="n">
        <v>2868081</v>
      </c>
      <c r="Y65" s="4"/>
      <c r="Z65" s="119" t="s">
        <v>177</v>
      </c>
    </row>
    <row r="66" customFormat="false" ht="24" hidden="false" customHeight="true" outlineLevel="0" collapsed="false">
      <c r="T66" s="144" t="n">
        <v>113284</v>
      </c>
      <c r="U66" s="144" t="n">
        <v>142096</v>
      </c>
      <c r="V66" s="144" t="n">
        <v>-78142</v>
      </c>
      <c r="W66" s="144" t="n">
        <v>-162906</v>
      </c>
      <c r="X66" s="145" t="n">
        <v>-267021</v>
      </c>
      <c r="Y66" s="25"/>
      <c r="Z66" s="119" t="s">
        <v>178</v>
      </c>
    </row>
    <row r="67" customFormat="false" ht="24" hidden="false" customHeight="true" outlineLevel="0" collapsed="false">
      <c r="T67" s="144" t="n">
        <v>89725</v>
      </c>
      <c r="U67" s="144" t="n">
        <v>139254</v>
      </c>
      <c r="V67" s="144" t="n">
        <v>-78142</v>
      </c>
      <c r="W67" s="144" t="n">
        <v>-162906</v>
      </c>
      <c r="X67" s="145" t="n">
        <v>-267021</v>
      </c>
      <c r="Y67" s="25"/>
      <c r="Z67" s="119" t="s">
        <v>179</v>
      </c>
    </row>
    <row r="68" customFormat="false" ht="24" hidden="false" customHeight="true" outlineLevel="0" collapsed="false">
      <c r="T68" s="144" t="n">
        <v>0</v>
      </c>
      <c r="U68" s="144" t="n">
        <v>0</v>
      </c>
      <c r="V68" s="144" t="n">
        <v>0</v>
      </c>
      <c r="W68" s="144" t="n">
        <v>0</v>
      </c>
      <c r="X68" s="145" t="n">
        <v>0</v>
      </c>
      <c r="Y68" s="25"/>
      <c r="Z68" s="119" t="s">
        <v>180</v>
      </c>
    </row>
    <row r="69" customFormat="false" ht="14.65" hidden="false" customHeight="false" outlineLevel="0" collapsed="false">
      <c r="P69" s="1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