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       ÃÚÖÇÁ ãÌáÓ ÇáÅÏÇÑÉ </t>
  </si>
  <si>
    <t xml:space="preserve">JORDAN DAIRY</t>
  </si>
  <si>
    <t xml:space="preserve">ÇáÇáÈÇä ÇáÇÑÏäíÉ</t>
  </si>
  <si>
    <t xml:space="preserve">Dr.Ahmad Al Horani/ Chairman</t>
  </si>
  <si>
    <t xml:space="preserve">Ï.ÇÍãÏ ÇáÍæÑÇäí / ÇáÑÆíÓ</t>
  </si>
  <si>
    <t xml:space="preserve">  Established In    </t>
  </si>
  <si>
    <t xml:space="preserve">ó1968</t>
  </si>
  <si>
    <t xml:space="preserve">ÊÇÑíÎ ÇáÊÃÓíÓ  </t>
  </si>
  <si>
    <t xml:space="preserve">Mohammed Barhoosh/ Vice</t>
  </si>
  <si>
    <t xml:space="preserve">ãÍãÏ ÈÑåæÔ / ÇáäÇÆÈ</t>
  </si>
  <si>
    <t xml:space="preserve">  Address                </t>
  </si>
  <si>
    <t xml:space="preserve">Al-Rusaifah - Main Street</t>
  </si>
  <si>
    <t xml:space="preserve">ÇáÑÕíÝÉ - ÇáÔÇÑÚ ÇáÑÆíÓí</t>
  </si>
  <si>
    <t xml:space="preserve">         ÇáÚäæÇä  </t>
  </si>
  <si>
    <t xml:space="preserve">Mohammed Draghmeh</t>
  </si>
  <si>
    <t xml:space="preserve">ãÍãÏ ÖÑÇÛãå</t>
  </si>
  <si>
    <t xml:space="preserve">  Telephone         </t>
  </si>
  <si>
    <t xml:space="preserve">( 953368 ) ( 952709 )</t>
  </si>
  <si>
    <t xml:space="preserve">( ó953368 ) ( 952709)</t>
  </si>
  <si>
    <t xml:space="preserve">           ÊáÝæä  </t>
  </si>
  <si>
    <t xml:space="preserve">Rajab Al Saad</t>
  </si>
  <si>
    <t xml:space="preserve">ÑÌÈ ÇáÓÚÏ</t>
  </si>
  <si>
    <t xml:space="preserve">  P.O.Box              </t>
  </si>
  <si>
    <t xml:space="preserve">( 6474 ) Amman</t>
  </si>
  <si>
    <t xml:space="preserve">ó( 6474 ) ÚãÇä</t>
  </si>
  <si>
    <t xml:space="preserve">           Õ.È  </t>
  </si>
  <si>
    <t xml:space="preserve">Mohammed S.  Al Hourani</t>
  </si>
  <si>
    <t xml:space="preserve">ãÍãÏ ÕÇáÍ ÇáÍæÑÇäí</t>
  </si>
  <si>
    <t xml:space="preserve">  Telex                  </t>
  </si>
  <si>
    <t xml:space="preserve">( 41429 )</t>
  </si>
  <si>
    <t xml:space="preserve">( ó41429)</t>
  </si>
  <si>
    <t xml:space="preserve">           ÊáßÓ  </t>
  </si>
  <si>
    <t xml:space="preserve">Dr. Fahed Al Azzab</t>
  </si>
  <si>
    <t xml:space="preserve">Ï. ÝåÏ ÇáÚÒÈ</t>
  </si>
  <si>
    <t xml:space="preserve">  Fax                      </t>
  </si>
  <si>
    <t xml:space="preserve">( 951193 )</t>
  </si>
  <si>
    <t xml:space="preserve">( ó951193)</t>
  </si>
  <si>
    <t xml:space="preserve">           ÝÇßÓ  </t>
  </si>
  <si>
    <t xml:space="preserve">Nemir S. Hammad</t>
  </si>
  <si>
    <t xml:space="preserve">äãÑ Óáíã ÍãÇÏ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Auditors                 </t>
  </si>
  <si>
    <t xml:space="preserve">Arab Professionals Co.</t>
  </si>
  <si>
    <t xml:space="preserve">Çáãåäíæä ÇáÚÑÈ</t>
  </si>
  <si>
    <t xml:space="preserve">    ãÏÞÞæ ÇáÍÓÇÈÇÊ</t>
  </si>
  <si>
    <t xml:space="preserve">Legal Counselor   </t>
  </si>
  <si>
    <t xml:space="preserve">Hani Al-Dahla</t>
  </si>
  <si>
    <t xml:space="preserve">åÇäí ÇáÏÍá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and selling of dairy products and</t>
  </si>
  <si>
    <t xml:space="preserve">ÕäÇÚÉ ÇáÇáÈÇä æãÔÊÞÇÊåÇ æÇäÊÇÌ ÇáÚÕíÑ ÇáØÈíÚí .ó</t>
  </si>
  <si>
    <t xml:space="preserve">natural juice .</t>
  </si>
  <si>
    <t xml:space="preserve">Termination Date of the board :</t>
  </si>
  <si>
    <t xml:space="preserve">: ÊÇÑíÎ ÅäÊåÇÁ ãÏÉ ÇáãÌáÓ</t>
  </si>
  <si>
    <t xml:space="preserve">ó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The United Jordan Investment Co.</t>
  </si>
  <si>
    <t xml:space="preserve">ÇáÔÑßå ÇáÇÑÏäíå ÇáãÊÍÏå ááÇÓÊËãÇ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-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584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72560" y="1295640"/>
          <a:ext cx="517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71000</xdr:rowOff>
    </xdr:from>
    <xdr:to>
      <xdr:col>8</xdr:col>
      <xdr:colOff>382680</xdr:colOff>
      <xdr:row>7</xdr:row>
      <xdr:rowOff>171000</xdr:rowOff>
    </xdr:to>
    <xdr:sp>
      <xdr:nvSpPr>
        <xdr:cNvPr id="30" name="Text 40"/>
        <xdr:cNvSpPr/>
      </xdr:nvSpPr>
      <xdr:spPr>
        <a:xfrm>
          <a:off x="5866920" y="130464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62000</xdr:rowOff>
    </xdr:from>
    <xdr:to>
      <xdr:col>9</xdr:col>
      <xdr:colOff>641520</xdr:colOff>
      <xdr:row>7</xdr:row>
      <xdr:rowOff>162000</xdr:rowOff>
    </xdr:to>
    <xdr:sp>
      <xdr:nvSpPr>
        <xdr:cNvPr id="31" name="Text 41"/>
        <xdr:cNvSpPr/>
      </xdr:nvSpPr>
      <xdr:spPr>
        <a:xfrm>
          <a:off x="6734880" y="12956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68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2</v>
      </c>
      <c r="L8" s="24"/>
      <c r="M8" s="27" t="s">
        <v>43</v>
      </c>
      <c r="N8" s="27" t="s">
        <v>42</v>
      </c>
      <c r="O8" s="28" t="s">
        <v>44</v>
      </c>
    </row>
    <row r="9" customFormat="false" ht="12.75" hidden="false" customHeight="true" outlineLevel="0" collapsed="false">
      <c r="B9" s="10"/>
      <c r="C9" s="29"/>
      <c r="D9" s="29"/>
      <c r="E9" s="30"/>
      <c r="O9" s="31"/>
    </row>
    <row r="10" customFormat="false" ht="15" hidden="false" customHeight="true" outlineLevel="0" collapsed="false">
      <c r="B10" s="10"/>
      <c r="C10" s="29"/>
      <c r="D10" s="29"/>
      <c r="E10" s="30"/>
      <c r="G10" s="32" t="s">
        <v>45</v>
      </c>
      <c r="H10" s="33"/>
      <c r="I10" s="34" t="s">
        <v>46</v>
      </c>
      <c r="J10" s="35"/>
      <c r="K10" s="35"/>
      <c r="L10" s="35"/>
      <c r="M10" s="36"/>
      <c r="N10" s="37" t="s">
        <v>47</v>
      </c>
      <c r="O10" s="38" t="s">
        <v>48</v>
      </c>
    </row>
    <row r="11" customFormat="false" ht="15.75" hidden="false" customHeight="true" outlineLevel="0" collapsed="false">
      <c r="B11" s="10"/>
      <c r="C11" s="29"/>
      <c r="D11" s="29"/>
      <c r="E11" s="30"/>
      <c r="G11" s="23" t="s">
        <v>49</v>
      </c>
      <c r="H11" s="24"/>
      <c r="I11" s="39" t="s">
        <v>50</v>
      </c>
      <c r="J11" s="40"/>
      <c r="K11" s="40"/>
      <c r="L11" s="40"/>
      <c r="M11" s="41"/>
      <c r="N11" s="42" t="s">
        <v>51</v>
      </c>
      <c r="O11" s="28" t="s">
        <v>52</v>
      </c>
    </row>
    <row r="12" customFormat="false" ht="12.75" hidden="false" customHeight="true" outlineLevel="0" collapsed="false">
      <c r="B12" s="10"/>
      <c r="C12" s="29"/>
      <c r="D12" s="29"/>
      <c r="E12" s="30"/>
      <c r="O12" s="15"/>
    </row>
    <row r="13" customFormat="false" ht="15.75" hidden="false" customHeight="true" outlineLevel="0" collapsed="false">
      <c r="B13" s="10"/>
      <c r="C13" s="29"/>
      <c r="D13" s="29"/>
      <c r="E13" s="30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5" hidden="false" customHeight="true" outlineLevel="0" collapsed="false">
      <c r="B14" s="10"/>
      <c r="C14" s="29"/>
      <c r="D14" s="29"/>
      <c r="E14" s="3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5.75" hidden="false" customHeight="true" outlineLevel="0" collapsed="false">
      <c r="B15" s="47" t="s">
        <v>55</v>
      </c>
      <c r="C15" s="48"/>
      <c r="D15" s="49"/>
      <c r="E15" s="50" t="s">
        <v>56</v>
      </c>
      <c r="G15" s="45" t="s">
        <v>57</v>
      </c>
      <c r="H15" s="15"/>
      <c r="I15" s="15"/>
      <c r="J15" s="15"/>
      <c r="K15" s="15"/>
      <c r="L15" s="15"/>
      <c r="M15" s="15"/>
      <c r="N15" s="15"/>
      <c r="O15" s="46" t="s">
        <v>58</v>
      </c>
    </row>
    <row r="16" customFormat="false" ht="12.75" hidden="false" customHeight="true" outlineLevel="0" collapsed="false">
      <c r="B16" s="10" t="s">
        <v>39</v>
      </c>
      <c r="C16" s="51"/>
      <c r="D16" s="11"/>
      <c r="E16" s="52" t="s">
        <v>40</v>
      </c>
      <c r="G16" s="45" t="s">
        <v>59</v>
      </c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true" outlineLevel="0" collapsed="false">
      <c r="B17" s="32" t="s">
        <v>60</v>
      </c>
      <c r="C17" s="49"/>
      <c r="D17" s="33"/>
      <c r="E17" s="53" t="s">
        <v>61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true" outlineLevel="0" collapsed="false">
      <c r="B18" s="54" t="n">
        <v>35799</v>
      </c>
      <c r="C18" s="24"/>
      <c r="D18" s="55"/>
      <c r="E18" s="56" t="s">
        <v>62</v>
      </c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9" t="s">
        <v>63</v>
      </c>
      <c r="C20" s="59"/>
      <c r="D20" s="59"/>
      <c r="E20" s="59"/>
      <c r="F20" s="60" t="s">
        <v>64</v>
      </c>
      <c r="G20" s="60"/>
      <c r="H20" s="60"/>
      <c r="I20" s="60"/>
      <c r="J20" s="59" t="s">
        <v>65</v>
      </c>
      <c r="K20" s="59"/>
      <c r="L20" s="59"/>
      <c r="M20" s="59"/>
      <c r="N20" s="61"/>
      <c r="O20" s="62"/>
    </row>
    <row r="21" customFormat="false" ht="13.5" hidden="false" customHeight="true" outlineLevel="0" collapsed="false">
      <c r="B21" s="63" t="s">
        <v>66</v>
      </c>
      <c r="C21" s="63" t="s">
        <v>67</v>
      </c>
      <c r="D21" s="63" t="s">
        <v>68</v>
      </c>
      <c r="E21" s="63" t="s">
        <v>69</v>
      </c>
      <c r="F21" s="63" t="s">
        <v>66</v>
      </c>
      <c r="G21" s="63" t="s">
        <v>67</v>
      </c>
      <c r="H21" s="63" t="s">
        <v>68</v>
      </c>
      <c r="I21" s="63" t="s">
        <v>69</v>
      </c>
      <c r="J21" s="63" t="s">
        <v>66</v>
      </c>
      <c r="K21" s="63" t="s">
        <v>67</v>
      </c>
      <c r="L21" s="63" t="s">
        <v>68</v>
      </c>
      <c r="M21" s="63" t="s">
        <v>69</v>
      </c>
      <c r="N21" s="45"/>
      <c r="O21" s="64"/>
    </row>
    <row r="22" customFormat="false" ht="13.5" hidden="false" customHeight="true" outlineLevel="0" collapsed="false">
      <c r="B22" s="65" t="s">
        <v>70</v>
      </c>
      <c r="C22" s="66" t="s">
        <v>71</v>
      </c>
      <c r="D22" s="67" t="s">
        <v>72</v>
      </c>
      <c r="E22" s="66" t="s">
        <v>73</v>
      </c>
      <c r="F22" s="65" t="s">
        <v>70</v>
      </c>
      <c r="G22" s="66" t="s">
        <v>71</v>
      </c>
      <c r="H22" s="67" t="s">
        <v>72</v>
      </c>
      <c r="I22" s="66" t="s">
        <v>73</v>
      </c>
      <c r="J22" s="65" t="s">
        <v>70</v>
      </c>
      <c r="K22" s="66" t="s">
        <v>71</v>
      </c>
      <c r="L22" s="67" t="s">
        <v>72</v>
      </c>
      <c r="M22" s="66" t="s">
        <v>73</v>
      </c>
      <c r="N22" s="45"/>
      <c r="O22" s="64"/>
    </row>
    <row r="23" customFormat="false" ht="13.5" hidden="false" customHeight="true" outlineLevel="0" collapsed="false">
      <c r="B23" s="68" t="n">
        <f aca="false">SUM(C23:E23)</f>
        <v>53.232</v>
      </c>
      <c r="C23" s="68" t="n">
        <v>0</v>
      </c>
      <c r="D23" s="68" t="n">
        <v>1.385</v>
      </c>
      <c r="E23" s="68" t="n">
        <v>51.847</v>
      </c>
      <c r="F23" s="69" t="n">
        <f aca="false">SUM(G23:I23)</f>
        <v>931553</v>
      </c>
      <c r="G23" s="69" t="n">
        <v>0</v>
      </c>
      <c r="H23" s="69" t="n">
        <v>24230</v>
      </c>
      <c r="I23" s="69" t="n">
        <v>907323</v>
      </c>
      <c r="J23" s="69" t="n">
        <f aca="false">SUM(K23:M23)</f>
        <v>3401</v>
      </c>
      <c r="K23" s="69" t="n">
        <v>0</v>
      </c>
      <c r="L23" s="69" t="n">
        <v>11</v>
      </c>
      <c r="M23" s="69" t="n">
        <v>3390</v>
      </c>
      <c r="N23" s="70" t="s">
        <v>74</v>
      </c>
      <c r="O23" s="71" t="s">
        <v>75</v>
      </c>
    </row>
    <row r="24" customFormat="false" ht="13.5" hidden="false" customHeight="true" outlineLevel="0" collapsed="false">
      <c r="B24" s="68" t="n">
        <f aca="false">SUM(C24:E24)</f>
        <v>31.031</v>
      </c>
      <c r="C24" s="68" t="n">
        <v>0</v>
      </c>
      <c r="D24" s="68" t="n">
        <v>0.571</v>
      </c>
      <c r="E24" s="68" t="n">
        <v>30.46</v>
      </c>
      <c r="F24" s="69" t="n">
        <f aca="false">SUM(G24:I24)</f>
        <v>543057</v>
      </c>
      <c r="G24" s="69" t="n">
        <v>0</v>
      </c>
      <c r="H24" s="69" t="n">
        <v>10000</v>
      </c>
      <c r="I24" s="69" t="n">
        <v>533057</v>
      </c>
      <c r="J24" s="69" t="n">
        <f aca="false">SUM(K24:M24)</f>
        <v>14</v>
      </c>
      <c r="K24" s="69" t="n">
        <v>0</v>
      </c>
      <c r="L24" s="69" t="n">
        <v>1</v>
      </c>
      <c r="M24" s="69" t="n">
        <v>13</v>
      </c>
      <c r="N24" s="70" t="s">
        <v>76</v>
      </c>
      <c r="O24" s="71" t="s">
        <v>77</v>
      </c>
    </row>
    <row r="25" customFormat="false" ht="13.5" hidden="false" customHeight="true" outlineLevel="0" collapsed="false">
      <c r="B25" s="68" t="n">
        <f aca="false">SUM(C25:E25)</f>
        <v>2.479</v>
      </c>
      <c r="C25" s="68" t="n">
        <v>0</v>
      </c>
      <c r="D25" s="68" t="n">
        <v>0</v>
      </c>
      <c r="E25" s="68" t="n">
        <v>2.479</v>
      </c>
      <c r="F25" s="69" t="n">
        <f aca="false">SUM(G25:I25)</f>
        <v>43390</v>
      </c>
      <c r="G25" s="69" t="n">
        <v>0</v>
      </c>
      <c r="H25" s="69" t="n">
        <v>0</v>
      </c>
      <c r="I25" s="69" t="n">
        <v>4339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2" t="s">
        <v>78</v>
      </c>
      <c r="O25" s="71" t="s">
        <v>79</v>
      </c>
    </row>
    <row r="26" customFormat="false" ht="13.5" hidden="false" customHeight="true" outlineLevel="0" collapsed="false">
      <c r="B26" s="68" t="n">
        <f aca="false">SUM(C26:E26)</f>
        <v>13.257</v>
      </c>
      <c r="C26" s="68" t="n">
        <v>0</v>
      </c>
      <c r="D26" s="68" t="n">
        <v>0</v>
      </c>
      <c r="E26" s="68" t="n">
        <v>13.257</v>
      </c>
      <c r="F26" s="69" t="n">
        <f aca="false">SUM(G26:I26)</f>
        <v>232000</v>
      </c>
      <c r="G26" s="69" t="n">
        <v>0</v>
      </c>
      <c r="H26" s="69" t="n">
        <v>0</v>
      </c>
      <c r="I26" s="69" t="n">
        <v>232000</v>
      </c>
      <c r="J26" s="69" t="n">
        <f aca="false">SUM(K26:M26)</f>
        <v>3</v>
      </c>
      <c r="K26" s="69" t="n">
        <v>0</v>
      </c>
      <c r="L26" s="69" t="n">
        <v>0</v>
      </c>
      <c r="M26" s="69" t="n">
        <v>3</v>
      </c>
      <c r="N26" s="73" t="s">
        <v>80</v>
      </c>
      <c r="O26" s="71" t="s">
        <v>81</v>
      </c>
    </row>
    <row r="27" customFormat="false" ht="13.5" hidden="false" customHeight="tru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3" t="s">
        <v>82</v>
      </c>
      <c r="O27" s="71" t="s">
        <v>83</v>
      </c>
    </row>
    <row r="28" customFormat="false" ht="13.5" hidden="false" customHeight="true" outlineLevel="0" collapsed="false">
      <c r="B28" s="74" t="n">
        <v>100</v>
      </c>
      <c r="C28" s="74" t="n">
        <v>0</v>
      </c>
      <c r="D28" s="74" t="n">
        <v>1.956</v>
      </c>
      <c r="E28" s="74" t="n">
        <v>98.044</v>
      </c>
      <c r="F28" s="75" t="n">
        <v>1750000</v>
      </c>
      <c r="G28" s="75" t="n">
        <v>0</v>
      </c>
      <c r="H28" s="75" t="n">
        <v>34230</v>
      </c>
      <c r="I28" s="75" t="n">
        <v>1715770</v>
      </c>
      <c r="J28" s="75" t="n">
        <v>3420</v>
      </c>
      <c r="K28" s="75" t="n">
        <v>0</v>
      </c>
      <c r="L28" s="75" t="n">
        <v>12</v>
      </c>
      <c r="M28" s="75" t="n">
        <v>3408</v>
      </c>
      <c r="N28" s="73" t="s">
        <v>70</v>
      </c>
      <c r="O28" s="71" t="s">
        <v>84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6" t="s">
        <v>85</v>
      </c>
      <c r="C30" s="76"/>
      <c r="D30" s="76"/>
      <c r="E30" s="76"/>
      <c r="G30" s="76" t="s">
        <v>86</v>
      </c>
      <c r="H30" s="77" t="s">
        <v>87</v>
      </c>
      <c r="I30" s="33"/>
      <c r="J30" s="62"/>
      <c r="K30" s="78" t="s">
        <v>88</v>
      </c>
      <c r="L30" s="78"/>
      <c r="M30" s="76" t="s">
        <v>89</v>
      </c>
      <c r="N30" s="76"/>
      <c r="O30" s="76" t="s">
        <v>90</v>
      </c>
    </row>
    <row r="31" customFormat="false" ht="13.5" hidden="false" customHeight="tru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4"/>
      <c r="J31" s="82"/>
      <c r="K31" s="83" t="s">
        <v>93</v>
      </c>
      <c r="L31" s="83"/>
      <c r="M31" s="23" t="s">
        <v>94</v>
      </c>
      <c r="N31" s="84"/>
      <c r="O31" s="80"/>
      <c r="R31" s="85"/>
    </row>
    <row r="32" customFormat="false" ht="13.5" hidden="false" customHeight="true" outlineLevel="0" collapsed="false">
      <c r="B32" s="86" t="s">
        <v>95</v>
      </c>
      <c r="C32" s="87" t="s">
        <v>96</v>
      </c>
      <c r="D32" s="88" t="s">
        <v>97</v>
      </c>
      <c r="E32" s="89"/>
      <c r="G32" s="90" t="s">
        <v>98</v>
      </c>
      <c r="H32" s="91" t="s">
        <v>99</v>
      </c>
      <c r="I32" s="15"/>
      <c r="J32" s="92"/>
      <c r="K32" s="93" t="n">
        <v>12.81</v>
      </c>
      <c r="L32" s="94"/>
      <c r="M32" s="95"/>
      <c r="N32" s="96" t="s">
        <v>100</v>
      </c>
      <c r="O32" s="90" t="s">
        <v>101</v>
      </c>
    </row>
    <row r="33" customFormat="false" ht="13.5" hidden="false" customHeight="true" outlineLevel="0" collapsed="false">
      <c r="B33" s="97"/>
      <c r="C33" s="97"/>
      <c r="D33" s="97"/>
      <c r="E33" s="98" t="s">
        <v>102</v>
      </c>
      <c r="G33" s="90" t="s">
        <v>103</v>
      </c>
      <c r="H33" s="91" t="s">
        <v>104</v>
      </c>
      <c r="I33" s="15"/>
      <c r="J33" s="92"/>
      <c r="K33" s="99" t="n">
        <v>25.77</v>
      </c>
      <c r="L33" s="100"/>
      <c r="M33" s="95"/>
      <c r="N33" s="96" t="s">
        <v>105</v>
      </c>
      <c r="O33" s="90" t="s">
        <v>106</v>
      </c>
    </row>
    <row r="34" customFormat="false" ht="13.5" hidden="false" customHeight="true" outlineLevel="0" collapsed="false">
      <c r="B34" s="101" t="n">
        <v>180</v>
      </c>
      <c r="C34" s="101" t="n">
        <v>12</v>
      </c>
      <c r="D34" s="101" t="n">
        <v>168</v>
      </c>
      <c r="E34" s="102" t="s">
        <v>73</v>
      </c>
      <c r="G34" s="103"/>
      <c r="H34" s="104"/>
      <c r="I34" s="15"/>
      <c r="J34" s="92"/>
      <c r="K34" s="105"/>
      <c r="L34" s="100"/>
      <c r="M34" s="95"/>
      <c r="N34" s="96"/>
      <c r="O34" s="90"/>
    </row>
    <row r="35" customFormat="false" ht="16.5" hidden="false" customHeight="true" outlineLevel="0" collapsed="false">
      <c r="B35" s="106"/>
      <c r="C35" s="106"/>
      <c r="D35" s="106"/>
      <c r="E35" s="107" t="s">
        <v>107</v>
      </c>
      <c r="G35" s="103"/>
      <c r="H35" s="104"/>
      <c r="I35" s="15"/>
      <c r="J35" s="92"/>
      <c r="K35" s="105"/>
      <c r="L35" s="100"/>
      <c r="M35" s="95"/>
      <c r="N35" s="95"/>
      <c r="O35" s="90"/>
    </row>
    <row r="36" customFormat="false" ht="16.5" hidden="false" customHeight="true" outlineLevel="0" collapsed="false">
      <c r="B36" s="101" t="s">
        <v>108</v>
      </c>
      <c r="C36" s="101" t="s">
        <v>108</v>
      </c>
      <c r="D36" s="101" t="s">
        <v>108</v>
      </c>
      <c r="E36" s="108" t="s">
        <v>109</v>
      </c>
      <c r="F36" s="15"/>
      <c r="G36" s="109"/>
      <c r="H36" s="110"/>
      <c r="I36" s="24"/>
      <c r="J36" s="110"/>
      <c r="K36" s="111"/>
      <c r="L36" s="112"/>
      <c r="M36" s="113"/>
      <c r="N36" s="113"/>
      <c r="O36" s="109"/>
    </row>
    <row r="37" customFormat="false" ht="18" hidden="false" customHeight="true" outlineLevel="0" collapsed="false">
      <c r="J37" s="92"/>
      <c r="K37" s="92"/>
      <c r="L37" s="92"/>
      <c r="M37" s="92"/>
      <c r="P37" s="114" t="n">
        <v>1994</v>
      </c>
      <c r="Q37" s="114" t="n">
        <v>1993</v>
      </c>
      <c r="R37" s="115" t="s">
        <v>110</v>
      </c>
      <c r="S37" s="15"/>
      <c r="T37" s="116" t="n">
        <v>1994</v>
      </c>
      <c r="U37" s="116" t="n">
        <v>1993</v>
      </c>
      <c r="V37" s="116" t="n">
        <v>1992</v>
      </c>
      <c r="W37" s="116" t="n">
        <v>1991</v>
      </c>
      <c r="X37" s="116" t="n">
        <v>1990</v>
      </c>
      <c r="Y37" s="117" t="s">
        <v>111</v>
      </c>
      <c r="Z37" s="115" t="s">
        <v>112</v>
      </c>
    </row>
    <row r="38" customFormat="false" ht="24" hidden="false" customHeight="true" outlineLevel="0" collapsed="false">
      <c r="B38" s="1" t="s">
        <v>113</v>
      </c>
      <c r="P38" s="118" t="n">
        <v>6.657</v>
      </c>
      <c r="Q38" s="118" t="n">
        <v>57.505</v>
      </c>
      <c r="R38" s="119" t="s">
        <v>114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5</v>
      </c>
    </row>
    <row r="39" customFormat="false" ht="24" hidden="false" customHeight="true" outlineLevel="0" collapsed="false">
      <c r="P39" s="118" t="n">
        <v>0.14</v>
      </c>
      <c r="Q39" s="118" t="n">
        <v>0.114</v>
      </c>
      <c r="R39" s="119" t="s">
        <v>116</v>
      </c>
      <c r="S39" s="15"/>
      <c r="T39" s="120" t="n">
        <v>2.45</v>
      </c>
      <c r="U39" s="120" t="n">
        <v>3.18</v>
      </c>
      <c r="V39" s="120" t="n">
        <v>2.58</v>
      </c>
      <c r="W39" s="120" t="n">
        <v>1.91</v>
      </c>
      <c r="X39" s="120" t="n">
        <v>1.37</v>
      </c>
      <c r="Y39" s="121"/>
      <c r="Z39" s="122" t="s">
        <v>117</v>
      </c>
    </row>
    <row r="40" customFormat="false" ht="24" hidden="false" customHeight="true" outlineLevel="0" collapsed="false">
      <c r="P40" s="118" t="n">
        <v>17.445</v>
      </c>
      <c r="Q40" s="118" t="n">
        <v>27.957</v>
      </c>
      <c r="R40" s="119" t="s">
        <v>118</v>
      </c>
      <c r="S40" s="15"/>
      <c r="T40" s="120" t="n">
        <v>1.298</v>
      </c>
      <c r="U40" s="120" t="n">
        <v>1.311</v>
      </c>
      <c r="V40" s="120" t="n">
        <v>1.308</v>
      </c>
      <c r="W40" s="120" t="n">
        <v>1.3</v>
      </c>
      <c r="X40" s="120" t="n">
        <v>1.275</v>
      </c>
      <c r="Y40" s="121"/>
      <c r="Z40" s="122" t="s">
        <v>119</v>
      </c>
    </row>
    <row r="41" customFormat="false" ht="24" hidden="false" customHeight="true" outlineLevel="0" collapsed="false">
      <c r="P41" s="118" t="n">
        <v>1.888</v>
      </c>
      <c r="Q41" s="118" t="n">
        <v>2.425</v>
      </c>
      <c r="R41" s="123" t="s">
        <v>120</v>
      </c>
      <c r="S41" s="15"/>
      <c r="T41" s="124" t="n">
        <v>1750000</v>
      </c>
      <c r="U41" s="124" t="n">
        <v>1750000</v>
      </c>
      <c r="V41" s="124" t="n">
        <v>1750000</v>
      </c>
      <c r="W41" s="124" t="n">
        <v>1750000</v>
      </c>
      <c r="X41" s="124" t="n">
        <v>1750000</v>
      </c>
      <c r="Y41" s="121"/>
      <c r="Z41" s="122" t="s">
        <v>121</v>
      </c>
    </row>
    <row r="42" customFormat="false" ht="24" hidden="false" customHeight="true" outlineLevel="0" collapsed="false">
      <c r="P42" s="118" t="n">
        <v>5.714</v>
      </c>
      <c r="Q42" s="118" t="n">
        <v>3.145</v>
      </c>
      <c r="R42" s="125" t="s">
        <v>122</v>
      </c>
      <c r="S42" s="15"/>
      <c r="T42" s="124" t="n">
        <v>116506</v>
      </c>
      <c r="U42" s="124" t="n">
        <v>1006329</v>
      </c>
      <c r="V42" s="124" t="n">
        <v>4115270</v>
      </c>
      <c r="W42" s="124" t="n">
        <v>1831503</v>
      </c>
      <c r="X42" s="124" t="n">
        <v>1310783</v>
      </c>
      <c r="Y42" s="121"/>
      <c r="Z42" s="122" t="s">
        <v>123</v>
      </c>
    </row>
    <row r="43" customFormat="false" ht="24" hidden="false" customHeight="true" outlineLevel="0" collapsed="false">
      <c r="P43" s="126" t="n">
        <v>99.686</v>
      </c>
      <c r="Q43" s="126" t="n">
        <v>87.916</v>
      </c>
      <c r="R43" s="127" t="s">
        <v>124</v>
      </c>
      <c r="S43" s="15"/>
      <c r="T43" s="124" t="n">
        <v>350816</v>
      </c>
      <c r="U43" s="124" t="n">
        <v>2638432</v>
      </c>
      <c r="V43" s="124" t="n">
        <v>9905391</v>
      </c>
      <c r="W43" s="124" t="n">
        <v>3175246</v>
      </c>
      <c r="X43" s="124" t="n">
        <v>2277738</v>
      </c>
      <c r="Y43" s="121"/>
      <c r="Z43" s="122" t="s">
        <v>125</v>
      </c>
    </row>
    <row r="44" customFormat="false" ht="24" hidden="false" customHeight="true" outlineLevel="0" collapsed="false">
      <c r="P44" s="118" t="n">
        <v>17.5</v>
      </c>
      <c r="Q44" s="118" t="n">
        <v>31.8</v>
      </c>
      <c r="R44" s="119" t="s">
        <v>126</v>
      </c>
      <c r="S44" s="15"/>
      <c r="T44" s="124" t="n">
        <v>189</v>
      </c>
      <c r="U44" s="124" t="n">
        <v>958</v>
      </c>
      <c r="V44" s="124" t="n">
        <v>4160</v>
      </c>
      <c r="W44" s="124" t="n">
        <v>2915</v>
      </c>
      <c r="X44" s="124" t="n">
        <v>1784</v>
      </c>
      <c r="Y44" s="121"/>
      <c r="Z44" s="122" t="s">
        <v>127</v>
      </c>
    </row>
    <row r="45" customFormat="false" ht="24" hidden="false" customHeight="true" outlineLevel="0" collapsed="false">
      <c r="P45" s="118" t="n">
        <v>7.743</v>
      </c>
      <c r="Q45" s="118" t="n">
        <v>6.695</v>
      </c>
      <c r="R45" s="119" t="s">
        <v>128</v>
      </c>
      <c r="S45" s="15"/>
      <c r="T45" s="124" t="n">
        <v>4287500</v>
      </c>
      <c r="U45" s="124" t="n">
        <v>5565000</v>
      </c>
      <c r="V45" s="124" t="n">
        <v>4515000</v>
      </c>
      <c r="W45" s="124" t="n">
        <v>3342500</v>
      </c>
      <c r="X45" s="124" t="n">
        <v>2397500</v>
      </c>
      <c r="Y45" s="128"/>
      <c r="Z45" s="122" t="s">
        <v>129</v>
      </c>
    </row>
    <row r="46" customFormat="false" ht="24" hidden="false" customHeight="true" outlineLevel="0" collapsed="false">
      <c r="P46" s="118" t="n">
        <v>10.822</v>
      </c>
      <c r="Q46" s="118" t="n">
        <v>8.674</v>
      </c>
      <c r="R46" s="119" t="s">
        <v>130</v>
      </c>
      <c r="S46" s="15"/>
      <c r="T46" s="129" t="s">
        <v>131</v>
      </c>
      <c r="U46" s="130"/>
      <c r="V46" s="130"/>
      <c r="W46" s="130"/>
      <c r="X46" s="130"/>
      <c r="Y46" s="15"/>
      <c r="Z46" s="115" t="s">
        <v>132</v>
      </c>
    </row>
    <row r="47" customFormat="false" ht="24" hidden="false" customHeight="true" outlineLevel="0" collapsed="false">
      <c r="P47" s="131" t="n">
        <v>14</v>
      </c>
      <c r="Q47" s="131" t="n">
        <v>10</v>
      </c>
      <c r="R47" s="132" t="s">
        <v>133</v>
      </c>
      <c r="S47" s="15"/>
      <c r="T47" s="124" t="n">
        <v>1750000</v>
      </c>
      <c r="U47" s="124" t="n">
        <v>1750000</v>
      </c>
      <c r="V47" s="124" t="n">
        <v>1750000</v>
      </c>
      <c r="W47" s="124" t="n">
        <v>1750000</v>
      </c>
      <c r="X47" s="124" t="n">
        <v>1750000</v>
      </c>
      <c r="Y47" s="133"/>
      <c r="Z47" s="122" t="s">
        <v>134</v>
      </c>
    </row>
    <row r="48" customFormat="false" ht="24" hidden="false" customHeight="true" outlineLevel="0" collapsed="false">
      <c r="P48" s="126" t="n">
        <v>14.044</v>
      </c>
      <c r="Q48" s="126" t="n">
        <v>11.374</v>
      </c>
      <c r="R48" s="119" t="s">
        <v>135</v>
      </c>
      <c r="S48" s="15"/>
      <c r="T48" s="124" t="n">
        <v>1750000</v>
      </c>
      <c r="U48" s="124" t="n">
        <v>1750000</v>
      </c>
      <c r="V48" s="124" t="n">
        <v>1750000</v>
      </c>
      <c r="W48" s="124" t="n">
        <v>1750000</v>
      </c>
      <c r="X48" s="124" t="n">
        <v>1750000</v>
      </c>
      <c r="Y48" s="133"/>
      <c r="Z48" s="122" t="s">
        <v>136</v>
      </c>
    </row>
    <row r="49" customFormat="false" ht="24" hidden="false" customHeight="true" outlineLevel="0" collapsed="false">
      <c r="P49" s="118" t="n">
        <v>4.676</v>
      </c>
      <c r="Q49" s="118" t="n">
        <v>3.792</v>
      </c>
      <c r="R49" s="119" t="s">
        <v>137</v>
      </c>
      <c r="S49" s="15"/>
      <c r="T49" s="124" t="n">
        <v>1750000</v>
      </c>
      <c r="U49" s="124" t="n">
        <v>1750000</v>
      </c>
      <c r="V49" s="124" t="n">
        <v>1750000</v>
      </c>
      <c r="W49" s="124" t="n">
        <v>1750000</v>
      </c>
      <c r="X49" s="124" t="n">
        <v>1750000</v>
      </c>
      <c r="Y49" s="133"/>
      <c r="Z49" s="122" t="s">
        <v>138</v>
      </c>
    </row>
    <row r="50" customFormat="false" ht="24" hidden="false" customHeight="true" outlineLevel="0" collapsed="false">
      <c r="P50" s="118" t="n">
        <v>7.18</v>
      </c>
      <c r="Q50" s="118" t="n">
        <v>6.297</v>
      </c>
      <c r="R50" s="119" t="s">
        <v>139</v>
      </c>
      <c r="S50" s="15"/>
      <c r="T50" s="124" t="n">
        <v>437500</v>
      </c>
      <c r="U50" s="124" t="n">
        <v>437500</v>
      </c>
      <c r="V50" s="124" t="n">
        <v>437500</v>
      </c>
      <c r="W50" s="124" t="n">
        <v>437500</v>
      </c>
      <c r="X50" s="124" t="n">
        <v>437500</v>
      </c>
      <c r="Y50" s="133"/>
      <c r="Z50" s="122" t="s">
        <v>140</v>
      </c>
    </row>
    <row r="51" customFormat="false" ht="24" hidden="false" customHeight="true" outlineLevel="0" collapsed="false">
      <c r="P51" s="118" t="n">
        <v>71.554</v>
      </c>
      <c r="Q51" s="118" t="n">
        <v>77.191</v>
      </c>
      <c r="R51" s="119" t="s">
        <v>141</v>
      </c>
      <c r="S51" s="15"/>
      <c r="T51" s="134" t="n">
        <v>73234</v>
      </c>
      <c r="U51" s="134" t="n">
        <v>73234</v>
      </c>
      <c r="V51" s="134" t="n">
        <v>56709</v>
      </c>
      <c r="W51" s="134" t="n">
        <v>40598</v>
      </c>
      <c r="X51" s="134" t="n">
        <v>16835</v>
      </c>
      <c r="Y51" s="135"/>
      <c r="Z51" s="136" t="s">
        <v>142</v>
      </c>
    </row>
    <row r="52" customFormat="false" ht="24" hidden="false" customHeight="true" outlineLevel="0" collapsed="false">
      <c r="P52" s="126" t="n">
        <v>49.955</v>
      </c>
      <c r="Q52" s="126" t="n">
        <v>52.982</v>
      </c>
      <c r="R52" s="127" t="s">
        <v>143</v>
      </c>
      <c r="S52" s="15"/>
      <c r="T52" s="124" t="n">
        <v>10381</v>
      </c>
      <c r="U52" s="124" t="n">
        <v>34187</v>
      </c>
      <c r="V52" s="124" t="n">
        <v>44912</v>
      </c>
      <c r="W52" s="124" t="n">
        <v>47623</v>
      </c>
      <c r="X52" s="124" t="n">
        <v>26296</v>
      </c>
      <c r="Y52" s="137"/>
      <c r="Z52" s="122" t="s">
        <v>144</v>
      </c>
    </row>
    <row r="53" customFormat="false" ht="24" hidden="false" customHeight="true" outlineLevel="0" collapsed="false">
      <c r="P53" s="118" t="n">
        <v>28.446</v>
      </c>
      <c r="Q53" s="118" t="n">
        <v>22.809</v>
      </c>
      <c r="R53" s="119" t="s">
        <v>145</v>
      </c>
      <c r="S53" s="15"/>
      <c r="T53" s="124" t="n">
        <v>2271115</v>
      </c>
      <c r="U53" s="124" t="n">
        <v>2294921</v>
      </c>
      <c r="V53" s="124" t="n">
        <v>2289121</v>
      </c>
      <c r="W53" s="124" t="n">
        <v>2275721</v>
      </c>
      <c r="X53" s="124" t="n">
        <v>2230631</v>
      </c>
      <c r="Y53" s="138"/>
      <c r="Z53" s="122" t="s">
        <v>146</v>
      </c>
    </row>
    <row r="54" customFormat="false" ht="24" hidden="false" customHeight="true" outlineLevel="0" collapsed="false">
      <c r="P54" s="126" t="n">
        <v>28.446</v>
      </c>
      <c r="Q54" s="126" t="n">
        <v>22.809</v>
      </c>
      <c r="R54" s="127" t="s">
        <v>147</v>
      </c>
      <c r="S54" s="15"/>
      <c r="T54" s="117" t="s">
        <v>148</v>
      </c>
      <c r="U54" s="130"/>
      <c r="V54" s="130"/>
      <c r="W54" s="130"/>
      <c r="X54" s="130"/>
      <c r="Y54" s="15"/>
      <c r="Z54" s="115" t="s">
        <v>149</v>
      </c>
    </row>
    <row r="55" customFormat="false" ht="24" hidden="false" customHeight="true" outlineLevel="0" collapsed="false">
      <c r="P55" s="118" t="n">
        <v>39.754</v>
      </c>
      <c r="Q55" s="118" t="n">
        <v>29.548</v>
      </c>
      <c r="R55" s="119" t="s">
        <v>150</v>
      </c>
      <c r="S55" s="15"/>
      <c r="T55" s="124" t="n">
        <v>1134532</v>
      </c>
      <c r="U55" s="124" t="n">
        <v>1215890</v>
      </c>
      <c r="V55" s="124" t="n">
        <v>1174265</v>
      </c>
      <c r="W55" s="124" t="n">
        <v>843035</v>
      </c>
      <c r="X55" s="124" t="n">
        <v>898310</v>
      </c>
      <c r="Y55" s="139"/>
      <c r="Z55" s="140" t="s">
        <v>151</v>
      </c>
    </row>
    <row r="56" customFormat="false" ht="24" hidden="false" customHeight="true" outlineLevel="0" collapsed="false">
      <c r="P56" s="118" t="n">
        <v>39.754</v>
      </c>
      <c r="Q56" s="118" t="n">
        <v>29.548</v>
      </c>
      <c r="R56" s="119" t="s">
        <v>152</v>
      </c>
      <c r="S56" s="15"/>
      <c r="T56" s="124" t="n">
        <v>2027520</v>
      </c>
      <c r="U56" s="124" t="n">
        <v>1745228</v>
      </c>
      <c r="V56" s="124" t="n">
        <v>1876257</v>
      </c>
      <c r="W56" s="124" t="n">
        <v>2268507</v>
      </c>
      <c r="X56" s="124" t="n">
        <v>1949523</v>
      </c>
      <c r="Y56" s="139"/>
      <c r="Z56" s="140" t="s">
        <v>153</v>
      </c>
    </row>
    <row r="57" customFormat="false" ht="24" hidden="false" customHeight="true" outlineLevel="0" collapsed="false">
      <c r="P57" s="118" t="s">
        <v>154</v>
      </c>
      <c r="Q57" s="118" t="s">
        <v>154</v>
      </c>
      <c r="R57" s="141" t="s">
        <v>155</v>
      </c>
      <c r="S57" s="15"/>
      <c r="T57" s="124" t="n">
        <v>94979</v>
      </c>
      <c r="U57" s="124" t="n">
        <v>123917</v>
      </c>
      <c r="V57" s="124" t="n">
        <v>172332</v>
      </c>
      <c r="W57" s="124" t="n">
        <v>154165</v>
      </c>
      <c r="X57" s="124" t="n">
        <v>51923</v>
      </c>
      <c r="Y57" s="139"/>
      <c r="Z57" s="122" t="s">
        <v>156</v>
      </c>
    </row>
    <row r="58" customFormat="false" ht="24" hidden="false" customHeight="true" outlineLevel="0" collapsed="false">
      <c r="P58" s="118" t="n">
        <v>49.52</v>
      </c>
      <c r="Q58" s="118" t="n">
        <v>46.499</v>
      </c>
      <c r="R58" s="119" t="s">
        <v>157</v>
      </c>
      <c r="S58" s="15"/>
      <c r="T58" s="124" t="n">
        <v>11917</v>
      </c>
      <c r="U58" s="124" t="n">
        <v>11917</v>
      </c>
      <c r="V58" s="124" t="n">
        <v>11917</v>
      </c>
      <c r="W58" s="124" t="n">
        <v>11917</v>
      </c>
      <c r="X58" s="124" t="n">
        <v>11917</v>
      </c>
      <c r="Y58" s="139"/>
      <c r="Z58" s="122" t="s">
        <v>158</v>
      </c>
    </row>
    <row r="59" customFormat="false" ht="24" hidden="false" customHeight="true" outlineLevel="0" collapsed="false">
      <c r="P59" s="118" t="n">
        <v>165.585</v>
      </c>
      <c r="Q59" s="118" t="n">
        <v>176.553</v>
      </c>
      <c r="R59" s="119" t="s">
        <v>159</v>
      </c>
      <c r="S59" s="15"/>
      <c r="T59" s="124" t="n">
        <v>3173969</v>
      </c>
      <c r="U59" s="124" t="n">
        <v>2973035</v>
      </c>
      <c r="V59" s="124" t="n">
        <v>3062439</v>
      </c>
      <c r="W59" s="124" t="n">
        <v>3123459</v>
      </c>
      <c r="X59" s="124" t="n">
        <v>2859750</v>
      </c>
      <c r="Y59" s="139"/>
      <c r="Z59" s="122" t="s">
        <v>160</v>
      </c>
    </row>
    <row r="60" customFormat="false" ht="24" hidden="false" customHeight="true" outlineLevel="0" collapsed="false">
      <c r="P60" s="118" t="n">
        <v>231.411</v>
      </c>
      <c r="Q60" s="118" t="n">
        <v>228.722</v>
      </c>
      <c r="R60" s="119" t="s">
        <v>161</v>
      </c>
      <c r="S60" s="15"/>
      <c r="T60" s="134" t="n">
        <v>902854</v>
      </c>
      <c r="U60" s="134" t="n">
        <v>678114</v>
      </c>
      <c r="V60" s="134" t="n">
        <v>739812</v>
      </c>
      <c r="W60" s="134" t="n">
        <v>815805</v>
      </c>
      <c r="X60" s="134" t="n">
        <v>596656</v>
      </c>
      <c r="Y60" s="142"/>
      <c r="Z60" s="122" t="s">
        <v>162</v>
      </c>
    </row>
    <row r="61" customFormat="false" ht="24" hidden="false" customHeight="true" outlineLevel="0" collapsed="false">
      <c r="P61" s="118" t="n">
        <v>467.305</v>
      </c>
      <c r="Q61" s="118" t="n">
        <v>491.886</v>
      </c>
      <c r="R61" s="119" t="s">
        <v>163</v>
      </c>
      <c r="S61" s="15"/>
      <c r="T61" s="143" t="n">
        <v>0</v>
      </c>
      <c r="U61" s="143" t="n">
        <v>0</v>
      </c>
      <c r="V61" s="143" t="n">
        <v>33506</v>
      </c>
      <c r="W61" s="143" t="n">
        <v>31933</v>
      </c>
      <c r="X61" s="143" t="n">
        <v>32463</v>
      </c>
      <c r="Y61" s="144"/>
      <c r="Z61" s="122" t="s">
        <v>164</v>
      </c>
    </row>
    <row r="62" customFormat="false" ht="24" hidden="false" customHeight="true" outlineLevel="0" collapsed="false">
      <c r="P62" s="118" t="n">
        <v>2.246</v>
      </c>
      <c r="Q62" s="118" t="n">
        <v>2.574</v>
      </c>
      <c r="R62" s="119" t="s">
        <v>165</v>
      </c>
      <c r="S62" s="15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38"/>
      <c r="Z62" s="122" t="s">
        <v>166</v>
      </c>
    </row>
    <row r="63" customFormat="false" ht="24" hidden="false" customHeight="true" outlineLevel="0" collapsed="false">
      <c r="P63" s="145" t="n">
        <v>1124666</v>
      </c>
      <c r="Q63" s="145" t="n">
        <v>1067114</v>
      </c>
      <c r="R63" s="119" t="s">
        <v>167</v>
      </c>
      <c r="S63" s="15"/>
      <c r="T63" s="124" t="n">
        <v>902854</v>
      </c>
      <c r="U63" s="124" t="n">
        <v>678114</v>
      </c>
      <c r="V63" s="124" t="n">
        <v>773318</v>
      </c>
      <c r="W63" s="124" t="n">
        <v>847738</v>
      </c>
      <c r="X63" s="124" t="n">
        <v>629119</v>
      </c>
      <c r="Y63" s="146"/>
      <c r="Z63" s="122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24" t="n">
        <v>3173969</v>
      </c>
      <c r="U64" s="124" t="n">
        <v>2973035</v>
      </c>
      <c r="V64" s="124" t="n">
        <v>3062439</v>
      </c>
      <c r="W64" s="124" t="n">
        <v>3123459</v>
      </c>
      <c r="X64" s="124" t="n">
        <v>2859750</v>
      </c>
      <c r="Y64" s="146"/>
      <c r="Z64" s="147" t="s">
        <v>169</v>
      </c>
    </row>
    <row r="65" customFormat="false" ht="24" hidden="false" customHeight="true" outlineLevel="0" collapsed="false">
      <c r="S65" s="15"/>
      <c r="T65" s="148" t="n">
        <v>5255618</v>
      </c>
      <c r="U65" s="148" t="n">
        <v>5248984</v>
      </c>
      <c r="V65" s="148" t="n">
        <v>5130170</v>
      </c>
      <c r="W65" s="148" t="n">
        <v>4817586</v>
      </c>
      <c r="X65" s="124" t="n">
        <v>3773336</v>
      </c>
      <c r="Y65" s="4"/>
      <c r="Z65" s="122" t="s">
        <v>170</v>
      </c>
    </row>
    <row r="66" customFormat="false" ht="24" hidden="false" customHeight="true" outlineLevel="0" collapsed="false">
      <c r="T66" s="149" t="n">
        <v>377339</v>
      </c>
      <c r="U66" s="149" t="n">
        <v>330505</v>
      </c>
      <c r="V66" s="149" t="n">
        <v>322238</v>
      </c>
      <c r="W66" s="149" t="n">
        <v>475259</v>
      </c>
      <c r="X66" s="150" t="n">
        <v>282729</v>
      </c>
      <c r="Y66" s="24"/>
      <c r="Z66" s="122" t="s">
        <v>171</v>
      </c>
    </row>
    <row r="67" customFormat="false" ht="24" hidden="false" customHeight="true" outlineLevel="0" collapsed="false">
      <c r="T67" s="149" t="n">
        <v>245771</v>
      </c>
      <c r="U67" s="149" t="n">
        <v>199053</v>
      </c>
      <c r="V67" s="149" t="n">
        <v>207543</v>
      </c>
      <c r="W67" s="149" t="n">
        <v>319682</v>
      </c>
      <c r="X67" s="150" t="n">
        <v>190637</v>
      </c>
      <c r="Y67" s="24"/>
      <c r="Z67" s="122" t="s">
        <v>172</v>
      </c>
    </row>
    <row r="68" customFormat="false" ht="24" hidden="false" customHeight="true" outlineLevel="0" collapsed="false">
      <c r="T68" s="149" t="n">
        <v>245000</v>
      </c>
      <c r="U68" s="149" t="n">
        <v>175000</v>
      </c>
      <c r="V68" s="149" t="n">
        <v>175000</v>
      </c>
      <c r="W68" s="149" t="n">
        <v>245000</v>
      </c>
      <c r="X68" s="150" t="n">
        <v>175000</v>
      </c>
      <c r="Y68" s="24"/>
      <c r="Z68" s="122" t="s">
        <v>173</v>
      </c>
    </row>
    <row r="69" customFormat="false" ht="14.65" hidden="false" customHeight="false" outlineLevel="0" collapsed="false">
      <c r="P69" s="1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