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80">
  <si>
    <t xml:space="preserve">Board of Directors</t>
  </si>
  <si>
    <t xml:space="preserve">       ÃÚÖÇÁ ãÌáÓ ÇáÅÏÇÑÉ </t>
  </si>
  <si>
    <t xml:space="preserve">JORDAN CERAMIC INDUSTRIES</t>
  </si>
  <si>
    <t xml:space="preserve">ãÕÇäÚ ÇáÎÒÝ ÇáÇÑÏäíÉ</t>
  </si>
  <si>
    <t xml:space="preserve">Momdouh Abu - Hassan / Chairman</t>
  </si>
  <si>
    <t xml:space="preserve">ããÏæÍ ÇÈæ ÍÓÇä /ÇáÑÆíÓ</t>
  </si>
  <si>
    <t xml:space="preserve">  Established In    </t>
  </si>
  <si>
    <t xml:space="preserve">1966</t>
  </si>
  <si>
    <t xml:space="preserve">ó1966</t>
  </si>
  <si>
    <t xml:space="preserve">ÊÇÑíÎ ÇáÊÃÓíÓ  </t>
  </si>
  <si>
    <t xml:space="preserve">Awni Al Saket / Vice</t>
  </si>
  <si>
    <t xml:space="preserve">Úæäí ÇáÓÇßÊ / ÇáäÇÆÈ</t>
  </si>
  <si>
    <t xml:space="preserve">  Address                </t>
  </si>
  <si>
    <t xml:space="preserve">Amman - Jabal Al-Waibdah</t>
  </si>
  <si>
    <t xml:space="preserve">ÚãÇä - ÌÈá ÇááæÈíÏå</t>
  </si>
  <si>
    <t xml:space="preserve">         ÇáÚäæÇä  </t>
  </si>
  <si>
    <t xml:space="preserve">Isam Bdair</t>
  </si>
  <si>
    <t xml:space="preserve">ÚÕÇã ÈÏíÑ</t>
  </si>
  <si>
    <t xml:space="preserve">  Telephone         </t>
  </si>
  <si>
    <t xml:space="preserve">( 621170 ) ( 637868 )</t>
  </si>
  <si>
    <t xml:space="preserve">( ó621170 ) ( 637868)</t>
  </si>
  <si>
    <t xml:space="preserve">           ÊáÝæä  </t>
  </si>
  <si>
    <t xml:space="preserve">Hamdi Al-Tabbaa</t>
  </si>
  <si>
    <t xml:space="preserve">ÍãÏí ÇáØÈÇÚ</t>
  </si>
  <si>
    <t xml:space="preserve">  P.O.Box              </t>
  </si>
  <si>
    <t xml:space="preserve">( 910253 ) Amman</t>
  </si>
  <si>
    <t xml:space="preserve">ó( 910253 ) ÚãÇä</t>
  </si>
  <si>
    <t xml:space="preserve">           Õ.È  </t>
  </si>
  <si>
    <t xml:space="preserve">Jamil Tadrus</t>
  </si>
  <si>
    <t xml:space="preserve">Ìãíá ÊÇÏÑÓ</t>
  </si>
  <si>
    <t xml:space="preserve">  Telex                  </t>
  </si>
  <si>
    <t xml:space="preserve">( 21610 )</t>
  </si>
  <si>
    <t xml:space="preserve">( ó21610)</t>
  </si>
  <si>
    <t xml:space="preserve">           ÊáßÓ  </t>
  </si>
  <si>
    <t xml:space="preserve">Abed Al-Hai Al-Majali</t>
  </si>
  <si>
    <t xml:space="preserve">ÚÈÏ ÇáÍí ÇáãÌÇáí</t>
  </si>
  <si>
    <t xml:space="preserve">  Fax                      </t>
  </si>
  <si>
    <t xml:space="preserve">( 996721 )</t>
  </si>
  <si>
    <t xml:space="preserve">( ó996721 )</t>
  </si>
  <si>
    <t xml:space="preserve">           ÝÇßÓ  </t>
  </si>
  <si>
    <t xml:space="preserve">Fouad Farraj</t>
  </si>
  <si>
    <t xml:space="preserve">ÝÄÇÏ ÝÑÇÌ</t>
  </si>
  <si>
    <t xml:space="preserve">  No. of Branches </t>
  </si>
  <si>
    <t xml:space="preserve">( - )</t>
  </si>
  <si>
    <t xml:space="preserve">(-)</t>
  </si>
  <si>
    <t xml:space="preserve">     ÚÏÏ ÇáÝÑæÚ  </t>
  </si>
  <si>
    <t xml:space="preserve">Abd Al-Aziz Haikal</t>
  </si>
  <si>
    <t xml:space="preserve">ÚÈÏ ÇáÚÒíÒ åíßá</t>
  </si>
  <si>
    <t xml:space="preserve">Ghalib Abu Qurah</t>
  </si>
  <si>
    <t xml:space="preserve">ÛÇáÈ ÃÈæ ÞæÑÉ</t>
  </si>
  <si>
    <t xml:space="preserve">Auditors                 </t>
  </si>
  <si>
    <t xml:space="preserve">Talal Abu-Ghazaleh &amp; Co.</t>
  </si>
  <si>
    <t xml:space="preserve">ØáÇá ÃÈæ ÛÒÇáå æ ÔÑßÇå</t>
  </si>
  <si>
    <t xml:space="preserve">    ãÏÞÞæ ÇáÍÓÇÈÇÊ</t>
  </si>
  <si>
    <t xml:space="preserve">Fathi Hiasat</t>
  </si>
  <si>
    <t xml:space="preserve">ÝÊÍí ÍíÇÕÇÊ</t>
  </si>
  <si>
    <t xml:space="preserve">Legal Counselor   </t>
  </si>
  <si>
    <t xml:space="preserve">The Law Office</t>
  </si>
  <si>
    <t xml:space="preserve">ÇáãßÊÈ ÇáÞÇäæäí</t>
  </si>
  <si>
    <t xml:space="preserve">ÇáãÓÊÔÇÑ ÇáÞÇäæäí</t>
  </si>
  <si>
    <t xml:space="preserve">Abdel Rahman Abu Hasan</t>
  </si>
  <si>
    <t xml:space="preserve">ÚÈÏ ÇáÑÍãä ÇÈæ ÍÓÇä</t>
  </si>
  <si>
    <t xml:space="preserve">Dr. Hani Abu Jbarah</t>
  </si>
  <si>
    <t xml:space="preserve">Ï. åÇäí ÇÈæ ÌÈÇÑå</t>
  </si>
  <si>
    <t xml:space="preserve">Main Objectives of the Co.:</t>
  </si>
  <si>
    <t xml:space="preserve">:  ÇáÛÇíÇÊ ÇáÃÓÇÓíÉ ááÔÑßÉ</t>
  </si>
  <si>
    <t xml:space="preserve">Producing and selling sanitary ware, Chinese tiles</t>
  </si>
  <si>
    <t xml:space="preserve">ÇäÊÇÌ æÈíÚ ÇáÇÏæÇÊ ÇáÕÍíÉ æÇáÈáÇØ ÇáÕíäí</t>
  </si>
  <si>
    <t xml:space="preserve">General Manager :</t>
  </si>
  <si>
    <t xml:space="preserve">:  ÇáãÏíÑ ÇáÚÇã</t>
  </si>
  <si>
    <t xml:space="preserve">and decorated vases .</t>
  </si>
  <si>
    <t xml:space="preserve">æÇáãÒåÑíÇÊ ÇáãÒÎÑÝÉ .ó</t>
  </si>
  <si>
    <t xml:space="preserve">Termination Date of the board :</t>
  </si>
  <si>
    <t xml:space="preserve">: ÊÇÑíÎ ÅäÊåÇÁ ãÏÉ ÇáãÌáÓ</t>
  </si>
  <si>
    <t xml:space="preserve">20/4/1997</t>
  </si>
  <si>
    <t xml:space="preserve">ó20/4/1997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ÜÜÜ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 198 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ãÌãæÚ ÇáãØáæÈÇÊ æÍÞæÞ ÇáãÓÇåãíä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 199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"/>
    <numFmt numFmtId="166" formatCode="0.000"/>
    <numFmt numFmtId="167" formatCode="#,##0"/>
    <numFmt numFmtId="168" formatCode="0.00"/>
    <numFmt numFmtId="169" formatCode="#,##0.00_);&quot;ÜÜÜÜÜ&quot;"/>
    <numFmt numFmtId="170" formatCode="#,##0.000_);\(#,##0.000\)"/>
    <numFmt numFmtId="171" formatCode="#,##0_);\(#,##0\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sz val="9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000</xdr:rowOff>
    </xdr:from>
    <xdr:to>
      <xdr:col>13</xdr:col>
      <xdr:colOff>992160</xdr:colOff>
      <xdr:row>7</xdr:row>
      <xdr:rowOff>171000</xdr:rowOff>
    </xdr:to>
    <xdr:sp>
      <xdr:nvSpPr>
        <xdr:cNvPr id="0" name="Text 38"/>
        <xdr:cNvSpPr/>
      </xdr:nvSpPr>
      <xdr:spPr>
        <a:xfrm>
          <a:off x="9813240" y="130464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743880"/>
          <a:ext cx="18194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05816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480</xdr:rowOff>
    </xdr:to>
    <xdr:sp>
      <xdr:nvSpPr>
        <xdr:cNvPr id="3" name="Text 4"/>
        <xdr:cNvSpPr/>
      </xdr:nvSpPr>
      <xdr:spPr>
        <a:xfrm>
          <a:off x="21790800" y="73533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65828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95348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480</xdr:rowOff>
    </xdr:to>
    <xdr:sp>
      <xdr:nvSpPr>
        <xdr:cNvPr id="6" name="Text 7"/>
        <xdr:cNvSpPr/>
      </xdr:nvSpPr>
      <xdr:spPr>
        <a:xfrm>
          <a:off x="21790800" y="82677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582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48708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79164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480</xdr:rowOff>
    </xdr:to>
    <xdr:sp>
      <xdr:nvSpPr>
        <xdr:cNvPr id="10" name="Text 11"/>
        <xdr:cNvSpPr/>
      </xdr:nvSpPr>
      <xdr:spPr>
        <a:xfrm>
          <a:off x="21790800" y="10105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4108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2" name="Text 13"/>
        <xdr:cNvSpPr/>
      </xdr:nvSpPr>
      <xdr:spPr>
        <a:xfrm>
          <a:off x="21790800" y="11925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72480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0293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5" name="Text 23"/>
        <xdr:cNvSpPr/>
      </xdr:nvSpPr>
      <xdr:spPr>
        <a:xfrm>
          <a:off x="12840120" y="733428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79437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7" name="Text 25"/>
        <xdr:cNvSpPr/>
      </xdr:nvSpPr>
      <xdr:spPr>
        <a:xfrm>
          <a:off x="12840120" y="824868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57268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88678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9172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48708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79164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7060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101096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32524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63016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27" name="Text 36"/>
        <xdr:cNvSpPr/>
      </xdr:nvSpPr>
      <xdr:spPr>
        <a:xfrm>
          <a:off x="12840120" y="1192536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23028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06640</xdr:colOff>
      <xdr:row>6</xdr:row>
      <xdr:rowOff>162000</xdr:rowOff>
    </xdr:from>
    <xdr:to>
      <xdr:col>13</xdr:col>
      <xdr:colOff>21600</xdr:colOff>
      <xdr:row>7</xdr:row>
      <xdr:rowOff>162000</xdr:rowOff>
    </xdr:to>
    <xdr:sp>
      <xdr:nvSpPr>
        <xdr:cNvPr id="29" name="Text 39"/>
        <xdr:cNvSpPr/>
      </xdr:nvSpPr>
      <xdr:spPr>
        <a:xfrm>
          <a:off x="8883360" y="1295640"/>
          <a:ext cx="5068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640440</xdr:colOff>
      <xdr:row>6</xdr:row>
      <xdr:rowOff>171000</xdr:rowOff>
    </xdr:from>
    <xdr:to>
      <xdr:col>8</xdr:col>
      <xdr:colOff>413640</xdr:colOff>
      <xdr:row>7</xdr:row>
      <xdr:rowOff>171000</xdr:rowOff>
    </xdr:to>
    <xdr:sp>
      <xdr:nvSpPr>
        <xdr:cNvPr id="30" name="Text 40"/>
        <xdr:cNvSpPr/>
      </xdr:nvSpPr>
      <xdr:spPr>
        <a:xfrm>
          <a:off x="5949720" y="1304640"/>
          <a:ext cx="434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62000</xdr:rowOff>
    </xdr:from>
    <xdr:to>
      <xdr:col>9</xdr:col>
      <xdr:colOff>641520</xdr:colOff>
      <xdr:row>7</xdr:row>
      <xdr:rowOff>162000</xdr:rowOff>
    </xdr:to>
    <xdr:sp>
      <xdr:nvSpPr>
        <xdr:cNvPr id="31" name="Text 41"/>
        <xdr:cNvSpPr/>
      </xdr:nvSpPr>
      <xdr:spPr>
        <a:xfrm>
          <a:off x="6734880" y="129564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886788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1020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3252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2490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553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849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1540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449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754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0590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3827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800</xdr:rowOff>
    </xdr:from>
    <xdr:to>
      <xdr:col>25</xdr:col>
      <xdr:colOff>425520</xdr:colOff>
      <xdr:row>63</xdr:row>
      <xdr:rowOff>276480</xdr:rowOff>
    </xdr:to>
    <xdr:sp>
      <xdr:nvSpPr>
        <xdr:cNvPr id="43" name="Text 57"/>
        <xdr:cNvSpPr/>
      </xdr:nvSpPr>
      <xdr:spPr>
        <a:xfrm>
          <a:off x="21759480" y="1466856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982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28776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59232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52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5906600"/>
          <a:ext cx="1364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63920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49" name="Text 65"/>
        <xdr:cNvSpPr/>
      </xdr:nvSpPr>
      <xdr:spPr>
        <a:xfrm>
          <a:off x="12840120" y="1010592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41084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54456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480</xdr:rowOff>
    </xdr:to>
    <xdr:sp>
      <xdr:nvSpPr>
        <xdr:cNvPr id="52" name="Text 68"/>
        <xdr:cNvSpPr/>
      </xdr:nvSpPr>
      <xdr:spPr>
        <a:xfrm>
          <a:off x="12821760" y="12849120"/>
          <a:ext cx="2659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14468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4589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55" name="Text 71"/>
        <xdr:cNvSpPr/>
      </xdr:nvSpPr>
      <xdr:spPr>
        <a:xfrm>
          <a:off x="12840120" y="1376352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05908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36364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3338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90800</xdr:rowOff>
    </xdr:to>
    <xdr:sp>
      <xdr:nvSpPr>
        <xdr:cNvPr id="59" name="Text 75"/>
        <xdr:cNvSpPr/>
      </xdr:nvSpPr>
      <xdr:spPr>
        <a:xfrm>
          <a:off x="5536440" y="9525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430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6212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08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09680"/>
          <a:ext cx="176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199800</xdr:rowOff>
    </xdr:to>
    <xdr:sp>
      <xdr:nvSpPr>
        <xdr:cNvPr id="67" name="Text 94"/>
        <xdr:cNvSpPr/>
      </xdr:nvSpPr>
      <xdr:spPr>
        <a:xfrm>
          <a:off x="10360800" y="571320"/>
          <a:ext cx="1760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44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7184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800</xdr:rowOff>
    </xdr:to>
    <xdr:sp>
      <xdr:nvSpPr>
        <xdr:cNvPr id="69" name="Text 96"/>
        <xdr:cNvSpPr/>
      </xdr:nvSpPr>
      <xdr:spPr>
        <a:xfrm>
          <a:off x="10360800" y="96228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527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000</xdr:rowOff>
    </xdr:to>
    <xdr:sp>
      <xdr:nvSpPr>
        <xdr:cNvPr id="71" name="Text 98"/>
        <xdr:cNvSpPr/>
      </xdr:nvSpPr>
      <xdr:spPr>
        <a:xfrm>
          <a:off x="10360800" y="1343160"/>
          <a:ext cx="11448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856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440</xdr:rowOff>
    </xdr:to>
    <xdr:sp>
      <xdr:nvSpPr>
        <xdr:cNvPr id="75" name="Text 102"/>
        <xdr:cNvSpPr/>
      </xdr:nvSpPr>
      <xdr:spPr>
        <a:xfrm>
          <a:off x="10360800" y="1885680"/>
          <a:ext cx="1040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720</xdr:rowOff>
    </xdr:from>
    <xdr:to>
      <xdr:col>8</xdr:col>
      <xdr:colOff>352080</xdr:colOff>
      <xdr:row>13</xdr:row>
      <xdr:rowOff>9720</xdr:rowOff>
    </xdr:to>
    <xdr:sp>
      <xdr:nvSpPr>
        <xdr:cNvPr id="76" name="Line 107"/>
        <xdr:cNvSpPr/>
      </xdr:nvSpPr>
      <xdr:spPr>
        <a:xfrm>
          <a:off x="4576320" y="243864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720</xdr:rowOff>
    </xdr:from>
    <xdr:to>
      <xdr:col>14</xdr:col>
      <xdr:colOff>848160</xdr:colOff>
      <xdr:row>13</xdr:row>
      <xdr:rowOff>9720</xdr:rowOff>
    </xdr:to>
    <xdr:sp>
      <xdr:nvSpPr>
        <xdr:cNvPr id="77" name="Line 108"/>
        <xdr:cNvSpPr/>
      </xdr:nvSpPr>
      <xdr:spPr>
        <a:xfrm>
          <a:off x="9978120" y="243864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715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17" activeCellId="0" sqref="A17:IV3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5.75" hidden="false" customHeight="tru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tru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2.75" hidden="false" customHeight="true" outlineLevel="0" collapsed="false">
      <c r="B3" s="18" t="s">
        <v>10</v>
      </c>
      <c r="C3" s="11"/>
      <c r="D3" s="11"/>
      <c r="E3" s="12" t="s">
        <v>11</v>
      </c>
      <c r="G3" s="19" t="s">
        <v>12</v>
      </c>
      <c r="H3" s="15"/>
      <c r="I3" s="20" t="s">
        <v>13</v>
      </c>
      <c r="J3" s="15"/>
      <c r="K3" s="15"/>
      <c r="L3" s="15"/>
      <c r="M3" s="15"/>
      <c r="N3" s="21" t="s">
        <v>14</v>
      </c>
      <c r="O3" s="17" t="s">
        <v>15</v>
      </c>
    </row>
    <row r="4" customFormat="false" ht="15.75" hidden="false" customHeight="true" outlineLevel="0" collapsed="false">
      <c r="B4" s="18" t="s">
        <v>16</v>
      </c>
      <c r="C4" s="11"/>
      <c r="D4" s="11"/>
      <c r="E4" s="12" t="s">
        <v>17</v>
      </c>
      <c r="G4" s="13" t="s">
        <v>18</v>
      </c>
      <c r="H4" s="15"/>
      <c r="I4" s="22" t="s">
        <v>19</v>
      </c>
      <c r="J4" s="15"/>
      <c r="K4" s="15"/>
      <c r="L4" s="15"/>
      <c r="M4" s="15"/>
      <c r="N4" s="21" t="s">
        <v>20</v>
      </c>
      <c r="O4" s="17" t="s">
        <v>21</v>
      </c>
    </row>
    <row r="5" customFormat="false" ht="15" hidden="false" customHeight="true" outlineLevel="0" collapsed="false">
      <c r="B5" s="18" t="s">
        <v>22</v>
      </c>
      <c r="C5" s="11"/>
      <c r="D5" s="11"/>
      <c r="E5" s="12" t="s">
        <v>23</v>
      </c>
      <c r="G5" s="13" t="s">
        <v>24</v>
      </c>
      <c r="H5" s="15"/>
      <c r="I5" s="23" t="s">
        <v>25</v>
      </c>
      <c r="J5" s="15"/>
      <c r="K5" s="15"/>
      <c r="L5" s="15"/>
      <c r="M5" s="15"/>
      <c r="N5" s="21" t="s">
        <v>26</v>
      </c>
      <c r="O5" s="17" t="s">
        <v>27</v>
      </c>
    </row>
    <row r="6" customFormat="false" ht="15" hidden="false" customHeight="true" outlineLevel="0" collapsed="false">
      <c r="B6" s="18" t="s">
        <v>28</v>
      </c>
      <c r="C6" s="11"/>
      <c r="D6" s="11"/>
      <c r="E6" s="12" t="s">
        <v>29</v>
      </c>
      <c r="G6" s="13" t="s">
        <v>30</v>
      </c>
      <c r="H6" s="15"/>
      <c r="I6" s="23" t="s">
        <v>31</v>
      </c>
      <c r="J6" s="15"/>
      <c r="K6" s="15"/>
      <c r="L6" s="15"/>
      <c r="M6" s="15"/>
      <c r="N6" s="21" t="s">
        <v>32</v>
      </c>
      <c r="O6" s="17" t="s">
        <v>33</v>
      </c>
    </row>
    <row r="7" customFormat="false" ht="15" hidden="false" customHeight="true" outlineLevel="0" collapsed="false">
      <c r="B7" s="18" t="s">
        <v>34</v>
      </c>
      <c r="C7" s="11"/>
      <c r="D7" s="11"/>
      <c r="E7" s="12" t="s">
        <v>35</v>
      </c>
      <c r="G7" s="13" t="s">
        <v>36</v>
      </c>
      <c r="H7" s="15"/>
      <c r="I7" s="23" t="s">
        <v>37</v>
      </c>
      <c r="J7" s="15"/>
      <c r="K7" s="15"/>
      <c r="L7" s="15"/>
      <c r="M7" s="15"/>
      <c r="N7" s="21" t="s">
        <v>38</v>
      </c>
      <c r="O7" s="17" t="s">
        <v>39</v>
      </c>
    </row>
    <row r="8" customFormat="false" ht="15" hidden="false" customHeight="true" outlineLevel="0" collapsed="false">
      <c r="B8" s="18" t="s">
        <v>40</v>
      </c>
      <c r="C8" s="11"/>
      <c r="D8" s="11"/>
      <c r="E8" s="12" t="s">
        <v>41</v>
      </c>
      <c r="G8" s="24" t="s">
        <v>42</v>
      </c>
      <c r="H8" s="25"/>
      <c r="I8" s="26" t="s">
        <v>43</v>
      </c>
      <c r="J8" s="25"/>
      <c r="K8" s="27" t="s">
        <v>43</v>
      </c>
      <c r="L8" s="25"/>
      <c r="M8" s="28" t="s">
        <v>44</v>
      </c>
      <c r="N8" s="28" t="s">
        <v>43</v>
      </c>
      <c r="O8" s="29" t="s">
        <v>45</v>
      </c>
    </row>
    <row r="9" customFormat="false" ht="12.75" hidden="false" customHeight="true" outlineLevel="0" collapsed="false">
      <c r="B9" s="18" t="s">
        <v>46</v>
      </c>
      <c r="C9" s="11"/>
      <c r="D9" s="11"/>
      <c r="E9" s="12" t="s">
        <v>47</v>
      </c>
      <c r="O9" s="30"/>
    </row>
    <row r="10" customFormat="false" ht="15" hidden="false" customHeight="true" outlineLevel="0" collapsed="false">
      <c r="B10" s="18" t="s">
        <v>48</v>
      </c>
      <c r="C10" s="11"/>
      <c r="D10" s="11"/>
      <c r="E10" s="12" t="s">
        <v>49</v>
      </c>
      <c r="G10" s="31" t="s">
        <v>50</v>
      </c>
      <c r="H10" s="32"/>
      <c r="I10" s="33" t="s">
        <v>51</v>
      </c>
      <c r="J10" s="32"/>
      <c r="K10" s="32"/>
      <c r="L10" s="32"/>
      <c r="M10" s="34"/>
      <c r="N10" s="34" t="s">
        <v>52</v>
      </c>
      <c r="O10" s="35" t="s">
        <v>53</v>
      </c>
    </row>
    <row r="11" customFormat="false" ht="15.75" hidden="false" customHeight="true" outlineLevel="0" collapsed="false">
      <c r="B11" s="18" t="s">
        <v>54</v>
      </c>
      <c r="C11" s="11"/>
      <c r="D11" s="11"/>
      <c r="E11" s="12" t="s">
        <v>55</v>
      </c>
      <c r="G11" s="24" t="s">
        <v>56</v>
      </c>
      <c r="H11" s="25"/>
      <c r="I11" s="36" t="s">
        <v>57</v>
      </c>
      <c r="J11" s="25"/>
      <c r="K11" s="25"/>
      <c r="L11" s="25"/>
      <c r="M11" s="37"/>
      <c r="N11" s="37" t="s">
        <v>58</v>
      </c>
      <c r="O11" s="29" t="s">
        <v>59</v>
      </c>
    </row>
    <row r="12" customFormat="false" ht="12.75" hidden="false" customHeight="true" outlineLevel="0" collapsed="false">
      <c r="B12" s="18" t="s">
        <v>60</v>
      </c>
      <c r="C12" s="11"/>
      <c r="D12" s="11"/>
      <c r="E12" s="12" t="s">
        <v>61</v>
      </c>
      <c r="O12" s="15"/>
    </row>
    <row r="13" customFormat="false" ht="15.75" hidden="false" customHeight="true" outlineLevel="0" collapsed="false">
      <c r="B13" s="18" t="s">
        <v>62</v>
      </c>
      <c r="C13" s="11"/>
      <c r="D13" s="11"/>
      <c r="E13" s="12" t="s">
        <v>63</v>
      </c>
      <c r="G13" s="38" t="s">
        <v>64</v>
      </c>
      <c r="H13" s="32"/>
      <c r="I13" s="32"/>
      <c r="J13" s="32"/>
      <c r="K13" s="32"/>
      <c r="L13" s="32"/>
      <c r="M13" s="32"/>
      <c r="N13" s="32"/>
      <c r="O13" s="39" t="s">
        <v>65</v>
      </c>
    </row>
    <row r="14" customFormat="false" ht="15" hidden="false" customHeight="true" outlineLevel="0" collapsed="false">
      <c r="B14" s="18"/>
      <c r="C14" s="11"/>
      <c r="D14" s="11"/>
      <c r="E14" s="12"/>
      <c r="G14" s="40" t="s">
        <v>66</v>
      </c>
      <c r="H14" s="15"/>
      <c r="I14" s="15"/>
      <c r="J14" s="15"/>
      <c r="K14" s="15"/>
      <c r="L14" s="15"/>
      <c r="M14" s="15"/>
      <c r="N14" s="15"/>
      <c r="O14" s="41" t="s">
        <v>67</v>
      </c>
    </row>
    <row r="15" customFormat="false" ht="15.75" hidden="false" customHeight="true" outlineLevel="0" collapsed="false">
      <c r="B15" s="42" t="s">
        <v>68</v>
      </c>
      <c r="C15" s="43"/>
      <c r="D15" s="34"/>
      <c r="E15" s="44" t="s">
        <v>69</v>
      </c>
      <c r="G15" s="40" t="s">
        <v>70</v>
      </c>
      <c r="H15" s="15"/>
      <c r="I15" s="15"/>
      <c r="J15" s="15"/>
      <c r="K15" s="15"/>
      <c r="L15" s="15"/>
      <c r="M15" s="15"/>
      <c r="N15" s="15"/>
      <c r="O15" s="41" t="s">
        <v>71</v>
      </c>
    </row>
    <row r="16" customFormat="false" ht="12.75" hidden="false" customHeight="true" outlineLevel="0" collapsed="false">
      <c r="B16" s="18" t="s">
        <v>54</v>
      </c>
      <c r="D16" s="11"/>
      <c r="E16" s="45" t="s">
        <v>55</v>
      </c>
      <c r="G16" s="40"/>
      <c r="H16" s="15"/>
      <c r="I16" s="15"/>
      <c r="J16" s="15"/>
      <c r="K16" s="15"/>
      <c r="L16" s="15"/>
      <c r="M16" s="15"/>
      <c r="N16" s="15"/>
      <c r="O16" s="41"/>
    </row>
    <row r="17" customFormat="false" ht="13.5" hidden="false" customHeight="true" outlineLevel="0" collapsed="false">
      <c r="B17" s="31" t="s">
        <v>72</v>
      </c>
      <c r="C17" s="34"/>
      <c r="D17" s="32"/>
      <c r="E17" s="46" t="s">
        <v>73</v>
      </c>
      <c r="G17" s="40"/>
      <c r="H17" s="15"/>
      <c r="I17" s="15"/>
      <c r="J17" s="15"/>
      <c r="K17" s="15"/>
      <c r="L17" s="15"/>
      <c r="M17" s="15"/>
      <c r="N17" s="15"/>
      <c r="O17" s="41"/>
    </row>
    <row r="18" customFormat="false" ht="13.5" hidden="false" customHeight="true" outlineLevel="0" collapsed="false">
      <c r="B18" s="47" t="s">
        <v>74</v>
      </c>
      <c r="C18" s="25"/>
      <c r="D18" s="48"/>
      <c r="E18" s="49" t="s">
        <v>75</v>
      </c>
      <c r="G18" s="50"/>
      <c r="H18" s="25"/>
      <c r="I18" s="25"/>
      <c r="J18" s="25"/>
      <c r="K18" s="25"/>
      <c r="L18" s="25"/>
      <c r="M18" s="25"/>
      <c r="N18" s="25"/>
      <c r="O18" s="51"/>
    </row>
    <row r="19" customFormat="false" ht="13.5" hidden="false" customHeight="true" outlineLevel="0" collapsed="false">
      <c r="O19" s="15"/>
    </row>
    <row r="20" customFormat="false" ht="13.5" hidden="false" customHeight="true" outlineLevel="0" collapsed="false">
      <c r="B20" s="52" t="s">
        <v>76</v>
      </c>
      <c r="C20" s="52"/>
      <c r="D20" s="52"/>
      <c r="E20" s="52"/>
      <c r="F20" s="53" t="s">
        <v>77</v>
      </c>
      <c r="G20" s="53"/>
      <c r="H20" s="53"/>
      <c r="I20" s="53"/>
      <c r="J20" s="52" t="s">
        <v>78</v>
      </c>
      <c r="K20" s="52"/>
      <c r="L20" s="52"/>
      <c r="M20" s="52"/>
      <c r="N20" s="54"/>
      <c r="O20" s="55"/>
    </row>
    <row r="21" customFormat="false" ht="13.5" hidden="false" customHeight="true" outlineLevel="0" collapsed="false">
      <c r="B21" s="56" t="s">
        <v>79</v>
      </c>
      <c r="C21" s="56" t="s">
        <v>80</v>
      </c>
      <c r="D21" s="56" t="s">
        <v>81</v>
      </c>
      <c r="E21" s="56" t="s">
        <v>82</v>
      </c>
      <c r="F21" s="56" t="s">
        <v>79</v>
      </c>
      <c r="G21" s="56" t="s">
        <v>80</v>
      </c>
      <c r="H21" s="56" t="s">
        <v>81</v>
      </c>
      <c r="I21" s="56" t="s">
        <v>82</v>
      </c>
      <c r="J21" s="56" t="s">
        <v>79</v>
      </c>
      <c r="K21" s="56" t="s">
        <v>80</v>
      </c>
      <c r="L21" s="56" t="s">
        <v>81</v>
      </c>
      <c r="M21" s="56" t="s">
        <v>82</v>
      </c>
      <c r="N21" s="40"/>
      <c r="O21" s="57"/>
    </row>
    <row r="22" customFormat="false" ht="13.5" hidden="false" customHeight="true" outlineLevel="0" collapsed="false">
      <c r="B22" s="58" t="s">
        <v>83</v>
      </c>
      <c r="C22" s="59" t="s">
        <v>84</v>
      </c>
      <c r="D22" s="60" t="s">
        <v>85</v>
      </c>
      <c r="E22" s="59" t="s">
        <v>86</v>
      </c>
      <c r="F22" s="58" t="s">
        <v>83</v>
      </c>
      <c r="G22" s="59" t="s">
        <v>84</v>
      </c>
      <c r="H22" s="60" t="s">
        <v>85</v>
      </c>
      <c r="I22" s="59" t="s">
        <v>86</v>
      </c>
      <c r="J22" s="58" t="s">
        <v>83</v>
      </c>
      <c r="K22" s="59" t="s">
        <v>84</v>
      </c>
      <c r="L22" s="60" t="s">
        <v>85</v>
      </c>
      <c r="M22" s="59" t="s">
        <v>86</v>
      </c>
      <c r="N22" s="40"/>
      <c r="O22" s="57"/>
    </row>
    <row r="23" customFormat="false" ht="13.5" hidden="false" customHeight="true" outlineLevel="0" collapsed="false">
      <c r="B23" s="61" t="n">
        <f aca="false">+F23/$F$28*100</f>
        <v>83.60556</v>
      </c>
      <c r="C23" s="61" t="n">
        <f aca="false">+G23/$F$28*100</f>
        <v>0</v>
      </c>
      <c r="D23" s="61" t="n">
        <f aca="false">+H23/$F$28*100</f>
        <v>8.40312</v>
      </c>
      <c r="E23" s="61" t="n">
        <f aca="false">+I23/$F$28*100</f>
        <v>75.20244</v>
      </c>
      <c r="F23" s="62" t="n">
        <f aca="false">SUM(G23:I23)</f>
        <v>2090139</v>
      </c>
      <c r="G23" s="62" t="n">
        <v>0</v>
      </c>
      <c r="H23" s="62" t="n">
        <v>210078</v>
      </c>
      <c r="I23" s="62" t="n">
        <v>1880061</v>
      </c>
      <c r="J23" s="62" t="n">
        <f aca="false">SUM(K23:M23)</f>
        <v>2534</v>
      </c>
      <c r="K23" s="62" t="n">
        <v>0</v>
      </c>
      <c r="L23" s="62" t="n">
        <v>41</v>
      </c>
      <c r="M23" s="62" t="n">
        <v>2493</v>
      </c>
      <c r="N23" s="63" t="s">
        <v>87</v>
      </c>
      <c r="O23" s="64" t="s">
        <v>88</v>
      </c>
    </row>
    <row r="24" customFormat="false" ht="13.5" hidden="false" customHeight="true" outlineLevel="0" collapsed="false">
      <c r="B24" s="61" t="n">
        <f aca="false">+F24/$F$28*100</f>
        <v>9.96096</v>
      </c>
      <c r="C24" s="61" t="n">
        <f aca="false">+G24/$F$28*100</f>
        <v>0</v>
      </c>
      <c r="D24" s="61" t="n">
        <f aca="false">+H24/$F$28*100</f>
        <v>0.80792</v>
      </c>
      <c r="E24" s="61" t="n">
        <f aca="false">+I24/$F$28*100</f>
        <v>9.15304</v>
      </c>
      <c r="F24" s="62" t="n">
        <f aca="false">SUM(G24:I24)</f>
        <v>249024</v>
      </c>
      <c r="G24" s="62" t="n">
        <v>0</v>
      </c>
      <c r="H24" s="62" t="n">
        <v>20198</v>
      </c>
      <c r="I24" s="62" t="n">
        <v>228826</v>
      </c>
      <c r="J24" s="62" t="n">
        <f aca="false">SUM(K24:M24)</f>
        <v>32</v>
      </c>
      <c r="K24" s="62" t="n">
        <v>0</v>
      </c>
      <c r="L24" s="62" t="n">
        <v>1</v>
      </c>
      <c r="M24" s="62" t="n">
        <v>31</v>
      </c>
      <c r="N24" s="63" t="s">
        <v>89</v>
      </c>
      <c r="O24" s="64" t="s">
        <v>90</v>
      </c>
    </row>
    <row r="25" customFormat="false" ht="13.5" hidden="false" customHeight="true" outlineLevel="0" collapsed="false">
      <c r="B25" s="61" t="n">
        <f aca="false">+F25/$F$28*100</f>
        <v>2.41348</v>
      </c>
      <c r="C25" s="61" t="n">
        <f aca="false">+G25/$F$28*100</f>
        <v>0</v>
      </c>
      <c r="D25" s="61" t="n">
        <f aca="false">+H25/$F$28*100</f>
        <v>0</v>
      </c>
      <c r="E25" s="61" t="n">
        <f aca="false">+I25/$F$28*100</f>
        <v>2.41348</v>
      </c>
      <c r="F25" s="62" t="n">
        <f aca="false">SUM(G25:I25)</f>
        <v>60337</v>
      </c>
      <c r="G25" s="62" t="n">
        <v>0</v>
      </c>
      <c r="H25" s="62" t="n">
        <v>0</v>
      </c>
      <c r="I25" s="62" t="n">
        <v>60337</v>
      </c>
      <c r="J25" s="62" t="n">
        <f aca="false">SUM(K25:M25)</f>
        <v>2</v>
      </c>
      <c r="K25" s="62" t="n">
        <v>0</v>
      </c>
      <c r="L25" s="62" t="n">
        <v>0</v>
      </c>
      <c r="M25" s="62" t="n">
        <v>2</v>
      </c>
      <c r="N25" s="65" t="s">
        <v>91</v>
      </c>
      <c r="O25" s="64" t="s">
        <v>92</v>
      </c>
    </row>
    <row r="26" customFormat="false" ht="13.5" hidden="false" customHeight="true" outlineLevel="0" collapsed="false">
      <c r="B26" s="61" t="n">
        <f aca="false">+F26/$F$28*100</f>
        <v>4.02</v>
      </c>
      <c r="C26" s="61" t="n">
        <f aca="false">+G26/$F$28*100</f>
        <v>0</v>
      </c>
      <c r="D26" s="61" t="n">
        <f aca="false">+H26/$F$28*100</f>
        <v>0</v>
      </c>
      <c r="E26" s="61" t="n">
        <f aca="false">+I26/$F$28*100</f>
        <v>4.02</v>
      </c>
      <c r="F26" s="62" t="n">
        <f aca="false">SUM(G26:I26)</f>
        <v>100500</v>
      </c>
      <c r="G26" s="62" t="n">
        <v>0</v>
      </c>
      <c r="H26" s="62" t="n">
        <v>0</v>
      </c>
      <c r="I26" s="62" t="n">
        <v>100500</v>
      </c>
      <c r="J26" s="62" t="n">
        <f aca="false">SUM(K26:M26)</f>
        <v>1</v>
      </c>
      <c r="K26" s="62" t="n">
        <v>0</v>
      </c>
      <c r="L26" s="62" t="n">
        <v>0</v>
      </c>
      <c r="M26" s="62" t="n">
        <v>1</v>
      </c>
      <c r="N26" s="66" t="s">
        <v>93</v>
      </c>
      <c r="O26" s="64" t="s">
        <v>94</v>
      </c>
    </row>
    <row r="27" customFormat="false" ht="13.5" hidden="false" customHeight="true" outlineLevel="0" collapsed="false">
      <c r="B27" s="61" t="n">
        <f aca="false">+F27/$F$28*100</f>
        <v>0</v>
      </c>
      <c r="C27" s="61" t="n">
        <f aca="false">+G27/$F$28*100</f>
        <v>0</v>
      </c>
      <c r="D27" s="61" t="n">
        <f aca="false">+H27/$F$28*100</f>
        <v>0</v>
      </c>
      <c r="E27" s="61" t="n">
        <f aca="false">+I27/$F$28*100</f>
        <v>0</v>
      </c>
      <c r="F27" s="62" t="n">
        <f aca="false">SUM(G27:I27)</f>
        <v>0</v>
      </c>
      <c r="G27" s="62" t="n">
        <v>0</v>
      </c>
      <c r="H27" s="62" t="n">
        <v>0</v>
      </c>
      <c r="I27" s="62" t="n">
        <v>0</v>
      </c>
      <c r="J27" s="62" t="n">
        <f aca="false">SUM(K27:M27)</f>
        <v>0</v>
      </c>
      <c r="K27" s="62" t="n">
        <v>0</v>
      </c>
      <c r="L27" s="62" t="n">
        <v>0</v>
      </c>
      <c r="M27" s="62" t="n">
        <v>0</v>
      </c>
      <c r="N27" s="66" t="s">
        <v>95</v>
      </c>
      <c r="O27" s="64" t="s">
        <v>96</v>
      </c>
    </row>
    <row r="28" customFormat="false" ht="13.5" hidden="false" customHeight="true" outlineLevel="0" collapsed="false">
      <c r="B28" s="61" t="n">
        <f aca="false">+F28/$F$28*100</f>
        <v>100</v>
      </c>
      <c r="C28" s="61" t="n">
        <f aca="false">+G28/$F$28*100</f>
        <v>0</v>
      </c>
      <c r="D28" s="61" t="n">
        <f aca="false">+H28/$F$28*100</f>
        <v>9.21104</v>
      </c>
      <c r="E28" s="61" t="n">
        <f aca="false">+I28/$F$28*100</f>
        <v>90.78896</v>
      </c>
      <c r="F28" s="67" t="n">
        <v>2500000</v>
      </c>
      <c r="G28" s="67" t="n">
        <v>0</v>
      </c>
      <c r="H28" s="67" t="n">
        <v>230276</v>
      </c>
      <c r="I28" s="67" t="n">
        <v>2269724</v>
      </c>
      <c r="J28" s="67" t="n">
        <v>2569</v>
      </c>
      <c r="K28" s="67" t="n">
        <v>0</v>
      </c>
      <c r="L28" s="67" t="n">
        <v>42</v>
      </c>
      <c r="M28" s="67" t="n">
        <v>2527</v>
      </c>
      <c r="N28" s="66" t="s">
        <v>83</v>
      </c>
      <c r="O28" s="64" t="s">
        <v>97</v>
      </c>
    </row>
    <row r="29" customFormat="false" ht="13.5" hidden="false" customHeight="true" outlineLevel="0" collapsed="false">
      <c r="O29" s="15"/>
    </row>
    <row r="30" customFormat="false" ht="13.5" hidden="false" customHeight="true" outlineLevel="0" collapsed="false">
      <c r="B30" s="68" t="s">
        <v>98</v>
      </c>
      <c r="C30" s="68"/>
      <c r="D30" s="68"/>
      <c r="E30" s="68"/>
      <c r="G30" s="68" t="s">
        <v>99</v>
      </c>
      <c r="H30" s="69" t="s">
        <v>100</v>
      </c>
      <c r="I30" s="32"/>
      <c r="J30" s="55"/>
      <c r="K30" s="70" t="s">
        <v>101</v>
      </c>
      <c r="L30" s="70"/>
      <c r="M30" s="68" t="s">
        <v>102</v>
      </c>
      <c r="N30" s="68"/>
      <c r="O30" s="68" t="s">
        <v>103</v>
      </c>
    </row>
    <row r="31" customFormat="false" ht="13.5" hidden="false" customHeight="true" outlineLevel="0" collapsed="false">
      <c r="B31" s="71" t="s">
        <v>104</v>
      </c>
      <c r="C31" s="71"/>
      <c r="D31" s="71"/>
      <c r="E31" s="71"/>
      <c r="G31" s="72"/>
      <c r="H31" s="73" t="s">
        <v>105</v>
      </c>
      <c r="I31" s="25"/>
      <c r="J31" s="74"/>
      <c r="K31" s="75" t="s">
        <v>106</v>
      </c>
      <c r="L31" s="75"/>
      <c r="M31" s="24" t="s">
        <v>107</v>
      </c>
      <c r="N31" s="76"/>
      <c r="O31" s="72"/>
      <c r="R31" s="77"/>
    </row>
    <row r="32" customFormat="false" ht="13.5" hidden="false" customHeight="true" outlineLevel="0" collapsed="false">
      <c r="B32" s="78" t="s">
        <v>108</v>
      </c>
      <c r="C32" s="79" t="s">
        <v>109</v>
      </c>
      <c r="D32" s="80" t="s">
        <v>110</v>
      </c>
      <c r="E32" s="81"/>
      <c r="G32" s="82" t="s">
        <v>111</v>
      </c>
      <c r="H32" s="82" t="s">
        <v>111</v>
      </c>
      <c r="I32" s="82"/>
      <c r="J32" s="82"/>
      <c r="K32" s="83" t="s">
        <v>111</v>
      </c>
      <c r="L32" s="83"/>
      <c r="M32" s="82" t="s">
        <v>111</v>
      </c>
      <c r="N32" s="82"/>
      <c r="O32" s="84" t="s">
        <v>111</v>
      </c>
    </row>
    <row r="33" customFormat="false" ht="13.5" hidden="false" customHeight="true" outlineLevel="0" collapsed="false">
      <c r="B33" s="85"/>
      <c r="C33" s="85"/>
      <c r="D33" s="85"/>
      <c r="E33" s="86" t="s">
        <v>112</v>
      </c>
      <c r="G33" s="87"/>
      <c r="H33" s="88"/>
      <c r="I33" s="15"/>
      <c r="J33" s="89"/>
      <c r="K33" s="90"/>
      <c r="L33" s="91"/>
      <c r="M33" s="92"/>
      <c r="N33" s="92"/>
      <c r="O33" s="84"/>
    </row>
    <row r="34" customFormat="false" ht="13.5" hidden="false" customHeight="true" outlineLevel="0" collapsed="false">
      <c r="B34" s="93" t="n">
        <v>523</v>
      </c>
      <c r="C34" s="93" t="n">
        <v>15</v>
      </c>
      <c r="D34" s="93" t="n">
        <v>508</v>
      </c>
      <c r="E34" s="94" t="s">
        <v>86</v>
      </c>
      <c r="G34" s="87"/>
      <c r="H34" s="88"/>
      <c r="I34" s="15"/>
      <c r="J34" s="89"/>
      <c r="K34" s="90"/>
      <c r="L34" s="91"/>
      <c r="M34" s="92"/>
      <c r="N34" s="92"/>
      <c r="O34" s="84"/>
    </row>
    <row r="35" customFormat="false" ht="16.5" hidden="false" customHeight="true" outlineLevel="0" collapsed="false">
      <c r="B35" s="95"/>
      <c r="C35" s="95"/>
      <c r="D35" s="95"/>
      <c r="E35" s="96" t="s">
        <v>113</v>
      </c>
      <c r="G35" s="87"/>
      <c r="H35" s="88"/>
      <c r="I35" s="15"/>
      <c r="J35" s="89"/>
      <c r="K35" s="90"/>
      <c r="L35" s="91"/>
      <c r="M35" s="92"/>
      <c r="N35" s="92"/>
      <c r="O35" s="84"/>
    </row>
    <row r="36" customFormat="false" ht="16.5" hidden="false" customHeight="true" outlineLevel="0" collapsed="false">
      <c r="B36" s="93" t="n">
        <v>6</v>
      </c>
      <c r="C36" s="93" t="s">
        <v>114</v>
      </c>
      <c r="D36" s="93" t="n">
        <v>6</v>
      </c>
      <c r="E36" s="97" t="s">
        <v>115</v>
      </c>
      <c r="F36" s="15"/>
      <c r="G36" s="98"/>
      <c r="H36" s="99"/>
      <c r="I36" s="25"/>
      <c r="J36" s="99"/>
      <c r="K36" s="100"/>
      <c r="L36" s="101"/>
      <c r="M36" s="102"/>
      <c r="N36" s="102"/>
      <c r="O36" s="98"/>
    </row>
    <row r="37" customFormat="false" ht="18" hidden="false" customHeight="true" outlineLevel="0" collapsed="false">
      <c r="J37" s="89"/>
      <c r="K37" s="89"/>
      <c r="L37" s="89"/>
      <c r="M37" s="89"/>
      <c r="P37" s="103" t="n">
        <v>1994</v>
      </c>
      <c r="Q37" s="103" t="n">
        <v>1993</v>
      </c>
      <c r="R37" s="104" t="s">
        <v>116</v>
      </c>
      <c r="S37" s="15"/>
      <c r="T37" s="105" t="n">
        <v>1994</v>
      </c>
      <c r="U37" s="105" t="n">
        <v>1993</v>
      </c>
      <c r="V37" s="105" t="n">
        <v>1992</v>
      </c>
      <c r="W37" s="105" t="n">
        <v>1991</v>
      </c>
      <c r="X37" s="105" t="n">
        <v>1990</v>
      </c>
      <c r="Y37" s="106" t="s">
        <v>117</v>
      </c>
      <c r="Z37" s="104" t="s">
        <v>118</v>
      </c>
    </row>
    <row r="38" customFormat="false" ht="24" hidden="false" customHeight="true" outlineLevel="0" collapsed="false">
      <c r="B38" s="1" t="s">
        <v>119</v>
      </c>
      <c r="P38" s="107" t="n">
        <v>6.692</v>
      </c>
      <c r="Q38" s="107" t="n">
        <v>45.049</v>
      </c>
      <c r="R38" s="108" t="s">
        <v>120</v>
      </c>
      <c r="S38" s="15"/>
      <c r="T38" s="109" t="n">
        <v>1</v>
      </c>
      <c r="U38" s="109" t="n">
        <v>1</v>
      </c>
      <c r="V38" s="109" t="n">
        <v>1</v>
      </c>
      <c r="W38" s="109" t="n">
        <v>1</v>
      </c>
      <c r="X38" s="109" t="n">
        <v>1</v>
      </c>
      <c r="Y38" s="110"/>
      <c r="Z38" s="111" t="s">
        <v>121</v>
      </c>
    </row>
    <row r="39" customFormat="false" ht="24" hidden="false" customHeight="true" outlineLevel="0" collapsed="false">
      <c r="P39" s="107" t="n">
        <v>0.786</v>
      </c>
      <c r="Q39" s="107" t="n">
        <v>0.71</v>
      </c>
      <c r="R39" s="108" t="s">
        <v>122</v>
      </c>
      <c r="S39" s="15"/>
      <c r="T39" s="109" t="n">
        <v>6.3</v>
      </c>
      <c r="U39" s="109" t="n">
        <v>7.05</v>
      </c>
      <c r="V39" s="109" t="n">
        <v>6.25</v>
      </c>
      <c r="W39" s="109" t="n">
        <v>3.84</v>
      </c>
      <c r="X39" s="109" t="n">
        <v>2.91</v>
      </c>
      <c r="Y39" s="110"/>
      <c r="Z39" s="111" t="s">
        <v>123</v>
      </c>
    </row>
    <row r="40" customFormat="false" ht="24" hidden="false" customHeight="true" outlineLevel="0" collapsed="false">
      <c r="P40" s="107" t="n">
        <v>8.019</v>
      </c>
      <c r="Q40" s="107" t="n">
        <v>9.934</v>
      </c>
      <c r="R40" s="108" t="s">
        <v>124</v>
      </c>
      <c r="S40" s="15"/>
      <c r="T40" s="109" t="n">
        <v>2.665</v>
      </c>
      <c r="U40" s="109" t="n">
        <v>2.153</v>
      </c>
      <c r="V40" s="109" t="n">
        <v>1.701</v>
      </c>
      <c r="W40" s="109" t="n">
        <v>1.474</v>
      </c>
      <c r="X40" s="109" t="n">
        <v>1.659</v>
      </c>
      <c r="Y40" s="110"/>
      <c r="Z40" s="111" t="s">
        <v>125</v>
      </c>
    </row>
    <row r="41" customFormat="false" ht="24" hidden="false" customHeight="true" outlineLevel="0" collapsed="false">
      <c r="P41" s="107" t="n">
        <v>2.364</v>
      </c>
      <c r="Q41" s="107" t="n">
        <v>3.274</v>
      </c>
      <c r="R41" s="112" t="s">
        <v>126</v>
      </c>
      <c r="S41" s="15"/>
      <c r="T41" s="113" t="n">
        <v>2500000</v>
      </c>
      <c r="U41" s="113" t="n">
        <v>2500000</v>
      </c>
      <c r="V41" s="113" t="n">
        <v>2500000</v>
      </c>
      <c r="W41" s="113" t="n">
        <v>2500000</v>
      </c>
      <c r="X41" s="113" t="n">
        <v>2000000</v>
      </c>
      <c r="Y41" s="110"/>
      <c r="Z41" s="111" t="s">
        <v>127</v>
      </c>
    </row>
    <row r="42" customFormat="false" ht="24" hidden="false" customHeight="true" outlineLevel="0" collapsed="false">
      <c r="P42" s="107" t="n">
        <v>3.968</v>
      </c>
      <c r="Q42" s="107" t="n">
        <v>3.546</v>
      </c>
      <c r="R42" s="114" t="s">
        <v>128</v>
      </c>
      <c r="S42" s="15"/>
      <c r="T42" s="113" t="n">
        <v>167303</v>
      </c>
      <c r="U42" s="113" t="n">
        <v>1126223</v>
      </c>
      <c r="V42" s="113" t="n">
        <v>971502</v>
      </c>
      <c r="W42" s="113" t="n">
        <v>478848</v>
      </c>
      <c r="X42" s="113" t="n">
        <v>304495</v>
      </c>
      <c r="Y42" s="110"/>
      <c r="Z42" s="111" t="s">
        <v>129</v>
      </c>
    </row>
    <row r="43" customFormat="false" ht="24" hidden="false" customHeight="true" outlineLevel="0" collapsed="false">
      <c r="P43" s="115" t="n">
        <v>31.821</v>
      </c>
      <c r="Q43" s="115" t="n">
        <v>35.226</v>
      </c>
      <c r="R43" s="116" t="s">
        <v>130</v>
      </c>
      <c r="S43" s="15"/>
      <c r="T43" s="113" t="n">
        <v>1058292</v>
      </c>
      <c r="U43" s="113" t="n">
        <v>8231902</v>
      </c>
      <c r="V43" s="113" t="n">
        <v>4818597</v>
      </c>
      <c r="W43" s="113" t="n">
        <v>1576770</v>
      </c>
      <c r="X43" s="113" t="n">
        <v>883639</v>
      </c>
      <c r="Y43" s="110"/>
      <c r="Z43" s="111" t="s">
        <v>131</v>
      </c>
    </row>
    <row r="44" customFormat="false" ht="24" hidden="false" customHeight="true" outlineLevel="0" collapsed="false">
      <c r="P44" s="107" t="n">
        <v>25.2</v>
      </c>
      <c r="Q44" s="107" t="n">
        <v>28.2</v>
      </c>
      <c r="R44" s="108" t="s">
        <v>132</v>
      </c>
      <c r="S44" s="15"/>
      <c r="T44" s="113" t="n">
        <v>575</v>
      </c>
      <c r="U44" s="113" t="n">
        <v>1978</v>
      </c>
      <c r="V44" s="113" t="n">
        <v>3840</v>
      </c>
      <c r="W44" s="113" t="n">
        <v>733</v>
      </c>
      <c r="X44" s="113" t="n">
        <v>253</v>
      </c>
      <c r="Y44" s="110"/>
      <c r="Z44" s="111" t="s">
        <v>133</v>
      </c>
    </row>
    <row r="45" customFormat="false" ht="24" hidden="false" customHeight="true" outlineLevel="0" collapsed="false">
      <c r="P45" s="107" t="n">
        <v>17.078</v>
      </c>
      <c r="Q45" s="107" t="n">
        <v>15.713</v>
      </c>
      <c r="R45" s="108" t="s">
        <v>134</v>
      </c>
      <c r="S45" s="15"/>
      <c r="T45" s="113" t="n">
        <v>15750000</v>
      </c>
      <c r="U45" s="113" t="n">
        <v>17625000</v>
      </c>
      <c r="V45" s="113" t="n">
        <v>15625000</v>
      </c>
      <c r="W45" s="113" t="n">
        <v>9600000</v>
      </c>
      <c r="X45" s="113" t="n">
        <v>5820000</v>
      </c>
      <c r="Y45" s="117"/>
      <c r="Z45" s="111" t="s">
        <v>135</v>
      </c>
    </row>
    <row r="46" customFormat="false" ht="24" hidden="false" customHeight="true" outlineLevel="0" collapsed="false">
      <c r="P46" s="107" t="n">
        <v>29.482</v>
      </c>
      <c r="Q46" s="107" t="n">
        <v>32.96</v>
      </c>
      <c r="R46" s="108" t="s">
        <v>136</v>
      </c>
      <c r="S46" s="15"/>
      <c r="T46" s="118" t="s">
        <v>137</v>
      </c>
      <c r="U46" s="119"/>
      <c r="V46" s="119"/>
      <c r="W46" s="119"/>
      <c r="X46" s="119"/>
      <c r="Y46" s="15"/>
      <c r="Z46" s="104" t="s">
        <v>138</v>
      </c>
    </row>
    <row r="47" customFormat="false" ht="24" hidden="false" customHeight="true" outlineLevel="0" collapsed="false">
      <c r="P47" s="120" t="n">
        <v>25</v>
      </c>
      <c r="Q47" s="120" t="n">
        <v>25</v>
      </c>
      <c r="R47" s="121" t="s">
        <v>139</v>
      </c>
      <c r="S47" s="15"/>
      <c r="T47" s="113" t="n">
        <v>2500000</v>
      </c>
      <c r="U47" s="113" t="n">
        <v>2500000</v>
      </c>
      <c r="V47" s="113" t="n">
        <v>2500000</v>
      </c>
      <c r="W47" s="113" t="n">
        <v>2500000</v>
      </c>
      <c r="X47" s="113" t="n">
        <v>2000000</v>
      </c>
      <c r="Y47" s="122"/>
      <c r="Z47" s="111" t="s">
        <v>140</v>
      </c>
    </row>
    <row r="48" customFormat="false" ht="24" hidden="false" customHeight="true" outlineLevel="0" collapsed="false">
      <c r="P48" s="115" t="n">
        <v>78.565</v>
      </c>
      <c r="Q48" s="115" t="n">
        <v>70.971</v>
      </c>
      <c r="R48" s="108" t="s">
        <v>141</v>
      </c>
      <c r="S48" s="15"/>
      <c r="T48" s="113" t="n">
        <v>2500000</v>
      </c>
      <c r="U48" s="113" t="n">
        <v>2500000</v>
      </c>
      <c r="V48" s="113" t="n">
        <v>2500000</v>
      </c>
      <c r="W48" s="113" t="n">
        <v>2500000</v>
      </c>
      <c r="X48" s="113" t="n">
        <v>2000000</v>
      </c>
      <c r="Y48" s="122"/>
      <c r="Z48" s="111" t="s">
        <v>142</v>
      </c>
    </row>
    <row r="49" customFormat="false" ht="24" hidden="false" customHeight="true" outlineLevel="0" collapsed="false">
      <c r="P49" s="107" t="n">
        <v>22.001</v>
      </c>
      <c r="Q49" s="107" t="n">
        <v>24.894</v>
      </c>
      <c r="R49" s="108" t="s">
        <v>143</v>
      </c>
      <c r="S49" s="15"/>
      <c r="T49" s="113" t="n">
        <v>2500000</v>
      </c>
      <c r="U49" s="113" t="n">
        <v>2500000</v>
      </c>
      <c r="V49" s="113" t="n">
        <v>2500000</v>
      </c>
      <c r="W49" s="113" t="n">
        <v>2500000</v>
      </c>
      <c r="X49" s="113" t="n">
        <v>2000000</v>
      </c>
      <c r="Y49" s="122"/>
      <c r="Z49" s="111" t="s">
        <v>144</v>
      </c>
    </row>
    <row r="50" customFormat="false" ht="24" hidden="false" customHeight="true" outlineLevel="0" collapsed="false">
      <c r="P50" s="107" t="n">
        <v>29.966</v>
      </c>
      <c r="Q50" s="107" t="n">
        <v>34.195</v>
      </c>
      <c r="R50" s="108" t="s">
        <v>145</v>
      </c>
      <c r="S50" s="15"/>
      <c r="T50" s="113" t="n">
        <v>1486164</v>
      </c>
      <c r="U50" s="113" t="n">
        <v>1218644</v>
      </c>
      <c r="V50" s="113" t="n">
        <v>974922</v>
      </c>
      <c r="W50" s="113" t="n">
        <v>776963</v>
      </c>
      <c r="X50" s="113" t="n">
        <v>609622</v>
      </c>
      <c r="Y50" s="122"/>
      <c r="Z50" s="111" t="s">
        <v>146</v>
      </c>
    </row>
    <row r="51" customFormat="false" ht="24" hidden="false" customHeight="true" outlineLevel="0" collapsed="false">
      <c r="P51" s="107" t="n">
        <v>57.928</v>
      </c>
      <c r="Q51" s="107" t="n">
        <v>47.671</v>
      </c>
      <c r="R51" s="108" t="s">
        <v>147</v>
      </c>
      <c r="S51" s="15"/>
      <c r="T51" s="123" t="n">
        <v>2472175</v>
      </c>
      <c r="U51" s="123" t="n">
        <v>1537136</v>
      </c>
      <c r="V51" s="123" t="n">
        <v>749692</v>
      </c>
      <c r="W51" s="123" t="n">
        <v>353773</v>
      </c>
      <c r="X51" s="123" t="n">
        <v>519094</v>
      </c>
      <c r="Y51" s="124"/>
      <c r="Z51" s="125" t="s">
        <v>148</v>
      </c>
    </row>
    <row r="52" customFormat="false" ht="24" hidden="false" customHeight="true" outlineLevel="0" collapsed="false">
      <c r="P52" s="115" t="n">
        <v>94.85</v>
      </c>
      <c r="Q52" s="115" t="n">
        <v>125.047</v>
      </c>
      <c r="R52" s="116" t="s">
        <v>149</v>
      </c>
      <c r="S52" s="15"/>
      <c r="T52" s="113" t="n">
        <v>203915</v>
      </c>
      <c r="U52" s="113" t="n">
        <v>127340</v>
      </c>
      <c r="V52" s="113" t="n">
        <v>27258</v>
      </c>
      <c r="W52" s="113" t="n">
        <v>53867</v>
      </c>
      <c r="X52" s="113" t="n">
        <v>188402</v>
      </c>
      <c r="Y52" s="126"/>
      <c r="Z52" s="111" t="s">
        <v>150</v>
      </c>
    </row>
    <row r="53" customFormat="false" ht="24" hidden="false" customHeight="true" outlineLevel="0" collapsed="false">
      <c r="P53" s="107" t="n">
        <v>28.986</v>
      </c>
      <c r="Q53" s="107" t="n">
        <v>32.509</v>
      </c>
      <c r="R53" s="108" t="s">
        <v>151</v>
      </c>
      <c r="S53" s="15"/>
      <c r="T53" s="113" t="n">
        <v>6662254</v>
      </c>
      <c r="U53" s="113" t="n">
        <v>5383120</v>
      </c>
      <c r="V53" s="113" t="n">
        <v>4251872</v>
      </c>
      <c r="W53" s="113" t="n">
        <v>3684603</v>
      </c>
      <c r="X53" s="113" t="n">
        <v>3317118</v>
      </c>
      <c r="Y53" s="127"/>
      <c r="Z53" s="111" t="s">
        <v>152</v>
      </c>
    </row>
    <row r="54" customFormat="false" ht="24" hidden="false" customHeight="true" outlineLevel="0" collapsed="false">
      <c r="P54" s="115" t="n">
        <v>42.072</v>
      </c>
      <c r="Q54" s="115" t="n">
        <v>52.329</v>
      </c>
      <c r="R54" s="116" t="s">
        <v>153</v>
      </c>
      <c r="S54" s="15"/>
      <c r="T54" s="106" t="s">
        <v>154</v>
      </c>
      <c r="U54" s="119"/>
      <c r="V54" s="119"/>
      <c r="W54" s="119"/>
      <c r="X54" s="119"/>
      <c r="Y54" s="15"/>
      <c r="Z54" s="104" t="s">
        <v>155</v>
      </c>
    </row>
    <row r="55" customFormat="false" ht="24" hidden="false" customHeight="true" outlineLevel="0" collapsed="false">
      <c r="P55" s="107" t="n">
        <v>72.627</v>
      </c>
      <c r="Q55" s="107" t="n">
        <v>109.77</v>
      </c>
      <c r="R55" s="108" t="s">
        <v>156</v>
      </c>
      <c r="S55" s="15"/>
      <c r="T55" s="113" t="n">
        <v>6319160</v>
      </c>
      <c r="U55" s="113" t="n">
        <v>6731448</v>
      </c>
      <c r="V55" s="113" t="n">
        <v>4552126</v>
      </c>
      <c r="W55" s="113" t="n">
        <v>4127147</v>
      </c>
      <c r="X55" s="113" t="n">
        <v>3743211</v>
      </c>
      <c r="Y55" s="128"/>
      <c r="Z55" s="129" t="s">
        <v>157</v>
      </c>
    </row>
    <row r="56" customFormat="false" ht="24" hidden="false" customHeight="true" outlineLevel="0" collapsed="false">
      <c r="P56" s="107" t="n">
        <v>50.038</v>
      </c>
      <c r="Q56" s="107" t="n">
        <v>68.194</v>
      </c>
      <c r="R56" s="108" t="s">
        <v>158</v>
      </c>
      <c r="S56" s="15"/>
      <c r="T56" s="113" t="n">
        <v>5168645</v>
      </c>
      <c r="U56" s="113" t="n">
        <v>4547668</v>
      </c>
      <c r="V56" s="113" t="n">
        <v>3192532</v>
      </c>
      <c r="W56" s="113" t="n">
        <v>3100077</v>
      </c>
      <c r="X56" s="113" t="n">
        <v>3203478</v>
      </c>
      <c r="Y56" s="128"/>
      <c r="Z56" s="129" t="s">
        <v>159</v>
      </c>
    </row>
    <row r="57" customFormat="false" ht="24" hidden="false" customHeight="true" outlineLevel="0" collapsed="false">
      <c r="P57" s="107" t="n">
        <v>21.207</v>
      </c>
      <c r="Q57" s="107" t="n">
        <v>39.897</v>
      </c>
      <c r="R57" s="130" t="s">
        <v>160</v>
      </c>
      <c r="S57" s="15"/>
      <c r="T57" s="113" t="n">
        <v>394931</v>
      </c>
      <c r="U57" s="113" t="n">
        <v>191003</v>
      </c>
      <c r="V57" s="113" t="n">
        <v>331214</v>
      </c>
      <c r="W57" s="113" t="n">
        <v>273192</v>
      </c>
      <c r="X57" s="113" t="n">
        <v>194621</v>
      </c>
      <c r="Y57" s="128"/>
      <c r="Z57" s="111" t="s">
        <v>161</v>
      </c>
    </row>
    <row r="58" customFormat="false" ht="24" hidden="false" customHeight="true" outlineLevel="0" collapsed="false">
      <c r="P58" s="107" t="n">
        <v>27.543</v>
      </c>
      <c r="Q58" s="107" t="n">
        <v>16.286</v>
      </c>
      <c r="R58" s="108" t="s">
        <v>162</v>
      </c>
      <c r="S58" s="15"/>
      <c r="T58" s="113" t="n">
        <v>13032</v>
      </c>
      <c r="U58" s="113" t="n">
        <v>13032</v>
      </c>
      <c r="V58" s="113" t="n">
        <v>43896</v>
      </c>
      <c r="W58" s="113" t="n">
        <v>32011</v>
      </c>
      <c r="X58" s="113" t="n">
        <v>41501</v>
      </c>
      <c r="Y58" s="128"/>
      <c r="Z58" s="111" t="s">
        <v>163</v>
      </c>
    </row>
    <row r="59" customFormat="false" ht="24" hidden="false" customHeight="true" outlineLevel="0" collapsed="false">
      <c r="P59" s="107" t="n">
        <v>77.624</v>
      </c>
      <c r="Q59" s="107" t="n">
        <v>63.118</v>
      </c>
      <c r="R59" s="108" t="s">
        <v>164</v>
      </c>
      <c r="S59" s="15"/>
      <c r="T59" s="113" t="n">
        <v>11500837</v>
      </c>
      <c r="U59" s="113" t="n">
        <v>11292148</v>
      </c>
      <c r="V59" s="113" t="n">
        <v>7788554</v>
      </c>
      <c r="W59" s="113" t="n">
        <v>7259235</v>
      </c>
      <c r="X59" s="113" t="n">
        <v>6988190</v>
      </c>
      <c r="Y59" s="128"/>
      <c r="Z59" s="111" t="s">
        <v>165</v>
      </c>
    </row>
    <row r="60" customFormat="false" ht="24" hidden="false" customHeight="true" outlineLevel="0" collapsed="false">
      <c r="P60" s="107" t="n">
        <v>134.001</v>
      </c>
      <c r="Q60" s="107" t="n">
        <v>132.402</v>
      </c>
      <c r="R60" s="108" t="s">
        <v>166</v>
      </c>
      <c r="S60" s="15"/>
      <c r="T60" s="123" t="n">
        <v>3333663</v>
      </c>
      <c r="U60" s="123" t="n">
        <v>3670962</v>
      </c>
      <c r="V60" s="123" t="n">
        <v>2458177</v>
      </c>
      <c r="W60" s="123" t="n">
        <v>2199976</v>
      </c>
      <c r="X60" s="123" t="n">
        <v>1921746</v>
      </c>
      <c r="Y60" s="131"/>
      <c r="Z60" s="111" t="s">
        <v>167</v>
      </c>
    </row>
    <row r="61" customFormat="false" ht="24" hidden="false" customHeight="true" outlineLevel="0" collapsed="false">
      <c r="P61" s="107" t="n">
        <v>486.515</v>
      </c>
      <c r="Q61" s="107" t="n">
        <v>812.969</v>
      </c>
      <c r="R61" s="108" t="s">
        <v>168</v>
      </c>
      <c r="S61" s="15"/>
      <c r="T61" s="132" t="n">
        <v>92084</v>
      </c>
      <c r="U61" s="132" t="n">
        <v>90350</v>
      </c>
      <c r="V61" s="132" t="n">
        <v>78408</v>
      </c>
      <c r="W61" s="132" t="n">
        <v>71214</v>
      </c>
      <c r="X61" s="132" t="n">
        <v>64752</v>
      </c>
      <c r="Y61" s="133"/>
      <c r="Z61" s="111" t="s">
        <v>169</v>
      </c>
    </row>
    <row r="62" customFormat="false" ht="24" hidden="false" customHeight="true" outlineLevel="0" collapsed="false">
      <c r="P62" s="107" t="n">
        <v>1.55</v>
      </c>
      <c r="Q62" s="107" t="n">
        <v>1.239</v>
      </c>
      <c r="R62" s="108" t="s">
        <v>170</v>
      </c>
      <c r="S62" s="15"/>
      <c r="T62" s="113" t="n">
        <v>1412836</v>
      </c>
      <c r="U62" s="113" t="n">
        <v>2147716</v>
      </c>
      <c r="V62" s="113" t="n">
        <v>1000097</v>
      </c>
      <c r="W62" s="113" t="n">
        <v>1303442</v>
      </c>
      <c r="X62" s="113" t="n">
        <v>1684574</v>
      </c>
      <c r="Y62" s="127"/>
      <c r="Z62" s="111" t="s">
        <v>171</v>
      </c>
    </row>
    <row r="63" customFormat="false" ht="24" hidden="false" customHeight="true" outlineLevel="0" collapsed="false">
      <c r="P63" s="134" t="n">
        <v>1834982</v>
      </c>
      <c r="Q63" s="134" t="n">
        <v>876706</v>
      </c>
      <c r="R63" s="108" t="s">
        <v>172</v>
      </c>
      <c r="S63" s="15"/>
      <c r="T63" s="113" t="n">
        <v>4838583</v>
      </c>
      <c r="U63" s="113" t="n">
        <v>5909028</v>
      </c>
      <c r="V63" s="113" t="n">
        <v>3536682</v>
      </c>
      <c r="W63" s="113" t="n">
        <v>3574632</v>
      </c>
      <c r="X63" s="113" t="n">
        <v>3671072</v>
      </c>
      <c r="Y63" s="135"/>
      <c r="Z63" s="111" t="s">
        <v>173</v>
      </c>
    </row>
    <row r="64" customFormat="false" ht="24" hidden="false" customHeight="true" outlineLevel="0" collapsed="false">
      <c r="P64" s="15"/>
      <c r="Q64" s="15"/>
      <c r="R64" s="15"/>
      <c r="S64" s="15"/>
      <c r="T64" s="113" t="n">
        <v>11500837</v>
      </c>
      <c r="U64" s="113" t="n">
        <v>11292148</v>
      </c>
      <c r="V64" s="113" t="n">
        <v>7788554</v>
      </c>
      <c r="W64" s="113" t="n">
        <v>7259235</v>
      </c>
      <c r="X64" s="113" t="n">
        <v>6988190</v>
      </c>
      <c r="Y64" s="135"/>
      <c r="Z64" s="136" t="s">
        <v>174</v>
      </c>
    </row>
    <row r="65" customFormat="false" ht="24" hidden="false" customHeight="true" outlineLevel="0" collapsed="false">
      <c r="S65" s="15"/>
      <c r="T65" s="137" t="n">
        <v>8927455</v>
      </c>
      <c r="U65" s="137" t="n">
        <v>7127351</v>
      </c>
      <c r="V65" s="137" t="n">
        <v>6594010</v>
      </c>
      <c r="W65" s="137" t="n">
        <v>5743198</v>
      </c>
      <c r="X65" s="113" t="n">
        <v>4617980</v>
      </c>
      <c r="Y65" s="4"/>
      <c r="Z65" s="111" t="s">
        <v>175</v>
      </c>
    </row>
    <row r="66" customFormat="false" ht="24" hidden="false" customHeight="true" outlineLevel="0" collapsed="false">
      <c r="T66" s="138" t="n">
        <v>2675197</v>
      </c>
      <c r="U66" s="138" t="n">
        <v>2437220</v>
      </c>
      <c r="V66" s="138" t="n">
        <v>1979591</v>
      </c>
      <c r="W66" s="138" t="n">
        <v>1673401</v>
      </c>
      <c r="X66" s="139" t="n">
        <v>1011597</v>
      </c>
      <c r="Y66" s="25"/>
      <c r="Z66" s="111" t="s">
        <v>176</v>
      </c>
    </row>
    <row r="67" customFormat="false" ht="24" hidden="false" customHeight="true" outlineLevel="0" collapsed="false">
      <c r="T67" s="138" t="n">
        <v>1964134</v>
      </c>
      <c r="U67" s="138" t="n">
        <v>1774280</v>
      </c>
      <c r="V67" s="138" t="n">
        <v>1247268</v>
      </c>
      <c r="W67" s="138" t="n">
        <v>906056</v>
      </c>
      <c r="X67" s="139" t="n">
        <v>698535</v>
      </c>
      <c r="Y67" s="25"/>
      <c r="Z67" s="111" t="s">
        <v>177</v>
      </c>
    </row>
    <row r="68" customFormat="false" ht="24" hidden="false" customHeight="true" outlineLevel="0" collapsed="false">
      <c r="T68" s="138" t="n">
        <v>625000</v>
      </c>
      <c r="U68" s="138" t="n">
        <v>625000</v>
      </c>
      <c r="V68" s="138" t="n">
        <v>625000</v>
      </c>
      <c r="W68" s="138" t="n">
        <v>500000</v>
      </c>
      <c r="X68" s="139" t="n">
        <v>200000</v>
      </c>
      <c r="Y68" s="25"/>
      <c r="Z68" s="111" t="s">
        <v>178</v>
      </c>
    </row>
    <row r="69" customFormat="false" ht="14.65" hidden="false" customHeight="false" outlineLevel="0" collapsed="false">
      <c r="P69" s="1" t="s">
        <v>179</v>
      </c>
    </row>
  </sheetData>
  <mergeCells count="11">
    <mergeCell ref="B20:E20"/>
    <mergeCell ref="F20:I20"/>
    <mergeCell ref="J20:M20"/>
    <mergeCell ref="B30:E30"/>
    <mergeCell ref="K30:L30"/>
    <mergeCell ref="M30:N30"/>
    <mergeCell ref="B31:E31"/>
    <mergeCell ref="K31:L31"/>
    <mergeCell ref="H32:J32"/>
    <mergeCell ref="K32:L32"/>
    <mergeCell ref="M32:N32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