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8">
  <si>
    <t xml:space="preserve">Board of Directors</t>
  </si>
  <si>
    <t xml:space="preserve">       ÃÚÖÇÁ ãÌáÓ ÇáÅÏÇÑÉ </t>
  </si>
  <si>
    <t xml:space="preserve">JORDAN PHOSPHATE MINES</t>
  </si>
  <si>
    <t xml:space="preserve">ãäÇÌã ÇáÝæÓÝÇÊ ÇáÇÑÏäíÉ</t>
  </si>
  <si>
    <t xml:space="preserve">Dr. Mahdi Al - Farhan /Chairman</t>
  </si>
  <si>
    <t xml:space="preserve">Ï. ãåÏí ÇáÝÑÍÇä / ÇáÑÆíÓ</t>
  </si>
  <si>
    <t xml:space="preserve">  Established In    </t>
  </si>
  <si>
    <t xml:space="preserve">1953</t>
  </si>
  <si>
    <t xml:space="preserve">ó1953</t>
  </si>
  <si>
    <t xml:space="preserve">ÊÇÑíÎ ÇáÊÃÓíÓ  </t>
  </si>
  <si>
    <t xml:space="preserve">Wasef Azar/Vice</t>
  </si>
  <si>
    <t xml:space="preserve">æÇÕÝ ÚÇÒÑ/ ÇáäÇÆÈ</t>
  </si>
  <si>
    <t xml:space="preserve">  Address                </t>
  </si>
  <si>
    <t xml:space="preserve">Al-Shmaisani - Amman</t>
  </si>
  <si>
    <t xml:space="preserve">ÇáÔãíÓÇäí - ÞÑÈ æÒÇÑÉ ÇáÕäÇÚÉ æÇáÊÌÇÑÉ</t>
  </si>
  <si>
    <t xml:space="preserve">         ÇáÚäæÇä  </t>
  </si>
  <si>
    <t xml:space="preserve">Saleh Al Trawneh</t>
  </si>
  <si>
    <t xml:space="preserve">ÕÇáÍ ÇáØÑÇæäå</t>
  </si>
  <si>
    <t xml:space="preserve">  Telephone         </t>
  </si>
  <si>
    <t xml:space="preserve">( 607141 )</t>
  </si>
  <si>
    <t xml:space="preserve">( ó607141)</t>
  </si>
  <si>
    <t xml:space="preserve">           ÊáÝæä  </t>
  </si>
  <si>
    <t xml:space="preserve">Sulaiman Hafez</t>
  </si>
  <si>
    <t xml:space="preserve">ÓáíãÇä ÍÇÝÙ</t>
  </si>
  <si>
    <t xml:space="preserve">  P.O.Box              </t>
  </si>
  <si>
    <t xml:space="preserve">( 30 ) Amman</t>
  </si>
  <si>
    <t xml:space="preserve">ó( 30 ) ÚãÇä</t>
  </si>
  <si>
    <t xml:space="preserve">           Õ.È  </t>
  </si>
  <si>
    <t xml:space="preserve">Sameh Madani</t>
  </si>
  <si>
    <t xml:space="preserve">ÓÇãÍ ÇáãÏäí</t>
  </si>
  <si>
    <t xml:space="preserve">  Telex                  </t>
  </si>
  <si>
    <t xml:space="preserve">( 21223 ) ( 22475 )</t>
  </si>
  <si>
    <t xml:space="preserve">( ó21223 ) ( 22475)</t>
  </si>
  <si>
    <t xml:space="preserve">           ÊáßÓ  </t>
  </si>
  <si>
    <t xml:space="preserve">Mohammad Kraishan</t>
  </si>
  <si>
    <t xml:space="preserve">ãÍãÏ ßÑíÔÇä</t>
  </si>
  <si>
    <t xml:space="preserve">  Fax                      </t>
  </si>
  <si>
    <t xml:space="preserve">( 682290 )</t>
  </si>
  <si>
    <t xml:space="preserve">( ó682290)</t>
  </si>
  <si>
    <t xml:space="preserve">           ÝÇßÓ  </t>
  </si>
  <si>
    <t xml:space="preserve">Mutte' Hammad</t>
  </si>
  <si>
    <t xml:space="preserve">ãØíÚ ÍãÇÏ</t>
  </si>
  <si>
    <t xml:space="preserve">  No. of Branches </t>
  </si>
  <si>
    <t xml:space="preserve">( 5 )</t>
  </si>
  <si>
    <t xml:space="preserve">(  - )</t>
  </si>
  <si>
    <t xml:space="preserve">( ó5)</t>
  </si>
  <si>
    <t xml:space="preserve">     ÚÏÏ ÇáÝÑæÚ  </t>
  </si>
  <si>
    <t xml:space="preserve">Khalid Abu-Hassan</t>
  </si>
  <si>
    <t xml:space="preserve">ÎÇáÏ ÇÈæ ÍÓÇä</t>
  </si>
  <si>
    <t xml:space="preserve">Ahmed Al-Hamad</t>
  </si>
  <si>
    <t xml:space="preserve">ÇÍãÏ ÇáÍãÏ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Falah Al-Asousi</t>
  </si>
  <si>
    <t xml:space="preserve">ÝáÇÍ ÇáÚÓæÓí</t>
  </si>
  <si>
    <t xml:space="preserve">Legal Counselor   </t>
  </si>
  <si>
    <t xml:space="preserve">Ali  Zu'bi </t>
  </si>
  <si>
    <t xml:space="preserve">Úáì ÔÑíÝ ÇáÒÚÈí </t>
  </si>
  <si>
    <t xml:space="preserve">ÇáãÓÊÔÇÑ ÇáÞÇäæäí</t>
  </si>
  <si>
    <t xml:space="preserve">Safwan Toquan</t>
  </si>
  <si>
    <t xml:space="preserve">ÕÝæÇä ØæÞÇä</t>
  </si>
  <si>
    <t xml:space="preserve">Main Objectives of the Co.:</t>
  </si>
  <si>
    <t xml:space="preserve">:  ÇáÛÇíÇÊ ÇáÃÓÇÓíÉ ááÔÑßÉ</t>
  </si>
  <si>
    <t xml:space="preserve">Researching phosphate and investing in the</t>
  </si>
  <si>
    <t xml:space="preserve">ÇáÊÍÑí æÇáÊäÞíÈ Úä ÇáÝæÓÝÇÊ æÊÚÏíäå æÇÓÊËãÇÑå Ýí</t>
  </si>
  <si>
    <t xml:space="preserve">General Manager :</t>
  </si>
  <si>
    <t xml:space="preserve">:  ÇáãÏíÑ ÇáÚÇã</t>
  </si>
  <si>
    <t xml:space="preserve">Kingdom, and establishing a factory / factories to</t>
  </si>
  <si>
    <t xml:space="preserve">ÇáããáßÉ æÇäÔÇÁ ãÕäÚ ÇæãÕÇäÚ áÇäÊÇÌ ßÇÝÉ ÇäæÇÚ</t>
  </si>
  <si>
    <t xml:space="preserve">produce fertilizers in different forms .</t>
  </si>
  <si>
    <t xml:space="preserve">ÇáÇÓãÏÉ .ó</t>
  </si>
  <si>
    <t xml:space="preserve">Termination Date of the board :</t>
  </si>
  <si>
    <t xml:space="preserve">: ÊÇÑíÎ ÅäÊåÇÁ ãÏÉ ÇáãÌáÓ</t>
  </si>
  <si>
    <t xml:space="preserve">30/4/1996</t>
  </si>
  <si>
    <t xml:space="preserve">ó30/4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2 -</t>
  </si>
  <si>
    <t xml:space="preserve">Social Security Corp.</t>
  </si>
  <si>
    <t xml:space="preserve">ÇáãÄÓÓÉ ÇáÚÇãÉ ááÖãÇä ÇáÇÌÊãÇÚí</t>
  </si>
  <si>
    <t xml:space="preserve">ó2 -ó</t>
  </si>
  <si>
    <t xml:space="preserve">3 -</t>
  </si>
  <si>
    <t xml:space="preserve">Government of Kuwait</t>
  </si>
  <si>
    <t xml:space="preserve">ÍßæãÉ ÇáßæíÊ</t>
  </si>
  <si>
    <t xml:space="preserve">ó3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80 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 44.0 ) ãáíæä ÏíäÇÑ Úä ØÑíÞ ØÑÍ ( 9.8 ) ãáíæä Óåã ááÇßÊÊÇÈ ÇáÚÇã ÎáÇá ÚÇã 1994</t>
  </si>
  <si>
    <t xml:space="preserve">ãÌãæÚ ÇáãØáæÈÇÊ æÍÞæÞ ÇáãÓÇåãíä</t>
  </si>
  <si>
    <t xml:space="preserve"> æÊã ÊÛØíÉ ( 8.8 ) ãáíæä Óåã ÝÞØ ¡ßãÇ Êã ÊÛØíÉ Çáãáíæä ÇáãÊÈÞí Úä ØÑíÞ ÇáÇßÊÊÇÈ ÇáÎÇÕ ÈÊÇÑíÎ 1/6/1995</t>
  </si>
  <si>
    <t xml:space="preserve">ÕÇÝí ÇáãÈíÚÇÊ</t>
  </si>
  <si>
    <t xml:space="preserve">Capital increased to JD ( 44.0 ) million by public sub. through offering ( 9.8 ) million</t>
  </si>
  <si>
    <t xml:space="preserve">ÕÇÝí ÇáÑÈÍ ÞÈá ÇáÖÑÇÆÈ</t>
  </si>
  <si>
    <t xml:space="preserve">shares during 1994 , only ( 8.8 ) million shares were covered, the remaining million was</t>
  </si>
  <si>
    <t xml:space="preserve">ÕÇÝí ÇáÑÈÍ ÈÚÏ ÇáÖÑÇÆÈ</t>
  </si>
  <si>
    <t xml:space="preserve">covered through private sub. on June 1,1995.</t>
  </si>
  <si>
    <t xml:space="preserve">ÇáÃÑÈÇÍ ÇáãæÒÚå</t>
  </si>
  <si>
    <t xml:space="preserve">- 18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200"/>
          <a:ext cx="547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93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2471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2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7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2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6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771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6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1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5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600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4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38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2187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36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133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80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16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0568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361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44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6080"/>
          <a:ext cx="2432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9810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5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1999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5146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8191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4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44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19280"/>
          <a:ext cx="2741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71000</xdr:rowOff>
    </xdr:from>
    <xdr:to>
      <xdr:col>13</xdr:col>
      <xdr:colOff>21600</xdr:colOff>
      <xdr:row>7</xdr:row>
      <xdr:rowOff>170640</xdr:rowOff>
    </xdr:to>
    <xdr:sp>
      <xdr:nvSpPr>
        <xdr:cNvPr id="29" name="Text 39"/>
        <xdr:cNvSpPr/>
      </xdr:nvSpPr>
      <xdr:spPr>
        <a:xfrm>
          <a:off x="8914680" y="1374840"/>
          <a:ext cx="475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88600</xdr:colOff>
      <xdr:row>6</xdr:row>
      <xdr:rowOff>180360</xdr:rowOff>
    </xdr:from>
    <xdr:to>
      <xdr:col>8</xdr:col>
      <xdr:colOff>382680</xdr:colOff>
      <xdr:row>7</xdr:row>
      <xdr:rowOff>180360</xdr:rowOff>
    </xdr:to>
    <xdr:sp>
      <xdr:nvSpPr>
        <xdr:cNvPr id="30" name="Text 40"/>
        <xdr:cNvSpPr/>
      </xdr:nvSpPr>
      <xdr:spPr>
        <a:xfrm>
          <a:off x="5897880" y="1384200"/>
          <a:ext cx="45504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82440</xdr:colOff>
      <xdr:row>6</xdr:row>
      <xdr:rowOff>180360</xdr:rowOff>
    </xdr:from>
    <xdr:to>
      <xdr:col>9</xdr:col>
      <xdr:colOff>651600</xdr:colOff>
      <xdr:row>7</xdr:row>
      <xdr:rowOff>180360</xdr:rowOff>
    </xdr:to>
    <xdr:sp>
      <xdr:nvSpPr>
        <xdr:cNvPr id="31" name="Text 41"/>
        <xdr:cNvSpPr/>
      </xdr:nvSpPr>
      <xdr:spPr>
        <a:xfrm>
          <a:off x="6744960" y="138420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0568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209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46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4383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3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038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34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638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9431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80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20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7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1722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4767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7816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596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82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52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6002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733560"/>
          <a:ext cx="2741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848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36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7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28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80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30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080</xdr:rowOff>
    </xdr:from>
    <xdr:to>
      <xdr:col>7</xdr:col>
      <xdr:colOff>320760</xdr:colOff>
      <xdr:row>7</xdr:row>
      <xdr:rowOff>200520</xdr:rowOff>
    </xdr:to>
    <xdr:sp>
      <xdr:nvSpPr>
        <xdr:cNvPr id="58" name="Text 74"/>
        <xdr:cNvSpPr/>
      </xdr:nvSpPr>
      <xdr:spPr>
        <a:xfrm>
          <a:off x="5536440" y="14148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34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440</xdr:rowOff>
    </xdr:from>
    <xdr:to>
      <xdr:col>7</xdr:col>
      <xdr:colOff>320760</xdr:colOff>
      <xdr:row>6</xdr:row>
      <xdr:rowOff>200880</xdr:rowOff>
    </xdr:to>
    <xdr:sp>
      <xdr:nvSpPr>
        <xdr:cNvPr id="60" name="Text 76"/>
        <xdr:cNvSpPr/>
      </xdr:nvSpPr>
      <xdr:spPr>
        <a:xfrm>
          <a:off x="5536440" y="12142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080</xdr:rowOff>
    </xdr:from>
    <xdr:to>
      <xdr:col>7</xdr:col>
      <xdr:colOff>320760</xdr:colOff>
      <xdr:row>4</xdr:row>
      <xdr:rowOff>200520</xdr:rowOff>
    </xdr:to>
    <xdr:sp>
      <xdr:nvSpPr>
        <xdr:cNvPr id="61" name="Text 77"/>
        <xdr:cNvSpPr/>
      </xdr:nvSpPr>
      <xdr:spPr>
        <a:xfrm>
          <a:off x="5536440" y="8128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800</xdr:rowOff>
    </xdr:to>
    <xdr:sp>
      <xdr:nvSpPr>
        <xdr:cNvPr id="62" name="Text 78"/>
        <xdr:cNvSpPr/>
      </xdr:nvSpPr>
      <xdr:spPr>
        <a:xfrm>
          <a:off x="5536440" y="6120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2136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160</xdr:rowOff>
    </xdr:from>
    <xdr:to>
      <xdr:col>14</xdr:col>
      <xdr:colOff>196920</xdr:colOff>
      <xdr:row>4</xdr:row>
      <xdr:rowOff>200520</xdr:rowOff>
    </xdr:to>
    <xdr:sp>
      <xdr:nvSpPr>
        <xdr:cNvPr id="68" name="Text 95"/>
        <xdr:cNvSpPr/>
      </xdr:nvSpPr>
      <xdr:spPr>
        <a:xfrm>
          <a:off x="10360800" y="82296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5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3840"/>
          <a:ext cx="19692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880</xdr:rowOff>
    </xdr:to>
    <xdr:sp>
      <xdr:nvSpPr>
        <xdr:cNvPr id="70" name="Text 97"/>
        <xdr:cNvSpPr/>
      </xdr:nvSpPr>
      <xdr:spPr>
        <a:xfrm>
          <a:off x="10360800" y="122436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16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4880"/>
          <a:ext cx="11448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5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18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20106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5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18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060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58768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5876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0"/>
  <sheetViews>
    <sheetView showFormulas="false" showGridLines="false" showRowColHeaders="true" showZeros="true" rightToLeft="false" tabSelected="true" showOutlineSymbols="true" defaultGridColor="true" view="normal" topLeftCell="S48" colorId="64" zoomScale="100" zoomScaleNormal="100" zoomScalePageLayoutView="100" workbookViewId="0">
      <selection pane="topLeft" activeCell="U73" activeCellId="0" sqref="U7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30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1" t="s">
        <v>51</v>
      </c>
      <c r="H10" s="32"/>
      <c r="I10" s="33" t="s">
        <v>52</v>
      </c>
      <c r="J10" s="32"/>
      <c r="K10" s="32"/>
      <c r="L10" s="32"/>
      <c r="M10" s="34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G11" s="23" t="s">
        <v>57</v>
      </c>
      <c r="H11" s="24"/>
      <c r="I11" s="36" t="s">
        <v>58</v>
      </c>
      <c r="J11" s="24"/>
      <c r="K11" s="24"/>
      <c r="L11" s="24"/>
      <c r="M11" s="37"/>
      <c r="N11" s="37" t="s">
        <v>59</v>
      </c>
      <c r="O11" s="29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8" t="s">
        <v>63</v>
      </c>
      <c r="H13" s="32"/>
      <c r="I13" s="32"/>
      <c r="J13" s="32"/>
      <c r="K13" s="32"/>
      <c r="L13" s="32"/>
      <c r="M13" s="32"/>
      <c r="N13" s="32"/>
      <c r="O13" s="39" t="s">
        <v>64</v>
      </c>
    </row>
    <row r="14" customFormat="false" ht="15" hidden="false" customHeight="true" outlineLevel="0" collapsed="false">
      <c r="B14" s="10"/>
      <c r="C14" s="11"/>
      <c r="D14" s="11"/>
      <c r="E14" s="12"/>
      <c r="G14" s="40" t="s">
        <v>65</v>
      </c>
      <c r="H14" s="15"/>
      <c r="I14" s="15"/>
      <c r="J14" s="15"/>
      <c r="K14" s="15"/>
      <c r="L14" s="15"/>
      <c r="M14" s="15"/>
      <c r="N14" s="15"/>
      <c r="O14" s="41" t="s">
        <v>66</v>
      </c>
    </row>
    <row r="15" customFormat="false" ht="17" hidden="false" customHeight="false" outlineLevel="0" collapsed="false">
      <c r="B15" s="42" t="s">
        <v>67</v>
      </c>
      <c r="C15" s="43"/>
      <c r="D15" s="34"/>
      <c r="E15" s="44" t="s">
        <v>68</v>
      </c>
      <c r="G15" s="40" t="s">
        <v>69</v>
      </c>
      <c r="H15" s="15"/>
      <c r="I15" s="15"/>
      <c r="J15" s="15"/>
      <c r="K15" s="15"/>
      <c r="L15" s="15"/>
      <c r="M15" s="15"/>
      <c r="N15" s="15"/>
      <c r="O15" s="41" t="s">
        <v>70</v>
      </c>
    </row>
    <row r="16" customFormat="false" ht="14.65" hidden="false" customHeight="false" outlineLevel="0" collapsed="false">
      <c r="B16" s="10" t="s">
        <v>28</v>
      </c>
      <c r="D16" s="11"/>
      <c r="E16" s="45" t="s">
        <v>29</v>
      </c>
      <c r="G16" s="40" t="s">
        <v>71</v>
      </c>
      <c r="H16" s="15"/>
      <c r="I16" s="15"/>
      <c r="J16" s="15"/>
      <c r="K16" s="15"/>
      <c r="L16" s="15"/>
      <c r="M16" s="15"/>
      <c r="N16" s="15"/>
      <c r="O16" s="41" t="s">
        <v>72</v>
      </c>
    </row>
    <row r="17" customFormat="false" ht="13.5" hidden="false" customHeight="true" outlineLevel="0" collapsed="false">
      <c r="B17" s="31" t="s">
        <v>73</v>
      </c>
      <c r="C17" s="34"/>
      <c r="D17" s="32"/>
      <c r="E17" s="46" t="s">
        <v>74</v>
      </c>
      <c r="G17" s="40"/>
      <c r="H17" s="15"/>
      <c r="I17" s="15"/>
      <c r="J17" s="15"/>
      <c r="K17" s="15"/>
      <c r="L17" s="15"/>
      <c r="M17" s="15"/>
      <c r="N17" s="15"/>
      <c r="O17" s="47"/>
    </row>
    <row r="18" customFormat="false" ht="13.5" hidden="false" customHeight="true" outlineLevel="0" collapsed="false">
      <c r="B18" s="48" t="s">
        <v>75</v>
      </c>
      <c r="C18" s="24"/>
      <c r="D18" s="49"/>
      <c r="E18" s="50" t="s">
        <v>76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3" t="s">
        <v>77</v>
      </c>
      <c r="C20" s="53"/>
      <c r="D20" s="53"/>
      <c r="E20" s="53"/>
      <c r="F20" s="54" t="s">
        <v>78</v>
      </c>
      <c r="G20" s="54"/>
      <c r="H20" s="54"/>
      <c r="I20" s="54"/>
      <c r="J20" s="53" t="s">
        <v>79</v>
      </c>
      <c r="K20" s="53"/>
      <c r="L20" s="53"/>
      <c r="M20" s="53"/>
      <c r="N20" s="55"/>
      <c r="O20" s="56"/>
    </row>
    <row r="21" customFormat="false" ht="13.5" hidden="false" customHeight="true" outlineLevel="0" collapsed="false">
      <c r="B21" s="57" t="s">
        <v>80</v>
      </c>
      <c r="C21" s="57" t="s">
        <v>81</v>
      </c>
      <c r="D21" s="57" t="s">
        <v>82</v>
      </c>
      <c r="E21" s="57" t="s">
        <v>83</v>
      </c>
      <c r="F21" s="57" t="s">
        <v>80</v>
      </c>
      <c r="G21" s="57" t="s">
        <v>81</v>
      </c>
      <c r="H21" s="57" t="s">
        <v>82</v>
      </c>
      <c r="I21" s="57" t="s">
        <v>83</v>
      </c>
      <c r="J21" s="57" t="s">
        <v>80</v>
      </c>
      <c r="K21" s="57" t="s">
        <v>81</v>
      </c>
      <c r="L21" s="57" t="s">
        <v>82</v>
      </c>
      <c r="M21" s="57" t="s">
        <v>83</v>
      </c>
      <c r="N21" s="40"/>
      <c r="O21" s="58"/>
    </row>
    <row r="22" customFormat="false" ht="13.5" hidden="false" customHeight="true" outlineLevel="0" collapsed="false">
      <c r="B22" s="59" t="s">
        <v>84</v>
      </c>
      <c r="C22" s="60" t="s">
        <v>85</v>
      </c>
      <c r="D22" s="61" t="s">
        <v>86</v>
      </c>
      <c r="E22" s="60" t="s">
        <v>87</v>
      </c>
      <c r="F22" s="59" t="s">
        <v>84</v>
      </c>
      <c r="G22" s="60" t="s">
        <v>85</v>
      </c>
      <c r="H22" s="61" t="s">
        <v>86</v>
      </c>
      <c r="I22" s="60" t="s">
        <v>87</v>
      </c>
      <c r="J22" s="59" t="s">
        <v>84</v>
      </c>
      <c r="K22" s="60" t="s">
        <v>85</v>
      </c>
      <c r="L22" s="61" t="s">
        <v>86</v>
      </c>
      <c r="M22" s="60" t="s">
        <v>87</v>
      </c>
      <c r="N22" s="40"/>
      <c r="O22" s="58"/>
    </row>
    <row r="23" customFormat="false" ht="13.5" hidden="false" customHeight="true" outlineLevel="0" collapsed="false">
      <c r="B23" s="62" t="n">
        <f aca="false">SUM(C23:E23)</f>
        <v>2.725</v>
      </c>
      <c r="C23" s="62" t="n">
        <v>0.002</v>
      </c>
      <c r="D23" s="62" t="n">
        <v>0.089</v>
      </c>
      <c r="E23" s="62" t="n">
        <v>2.634</v>
      </c>
      <c r="F23" s="63" t="n">
        <f aca="false">SUM(G23:I23)</f>
        <v>1171570</v>
      </c>
      <c r="G23" s="63" t="n">
        <v>667</v>
      </c>
      <c r="H23" s="63" t="n">
        <v>38428</v>
      </c>
      <c r="I23" s="63" t="n">
        <v>1132475</v>
      </c>
      <c r="J23" s="63" t="n">
        <f aca="false">SUM(K23:M23)</f>
        <v>4609</v>
      </c>
      <c r="K23" s="63" t="n">
        <v>15</v>
      </c>
      <c r="L23" s="63" t="n">
        <v>90</v>
      </c>
      <c r="M23" s="63" t="n">
        <v>4504</v>
      </c>
      <c r="N23" s="64" t="s">
        <v>88</v>
      </c>
      <c r="O23" s="65" t="s">
        <v>89</v>
      </c>
    </row>
    <row r="24" customFormat="false" ht="13.5" hidden="false" customHeight="true" outlineLevel="0" collapsed="false">
      <c r="B24" s="62" t="n">
        <f aca="false">SUM(C24:E24)</f>
        <v>7.461</v>
      </c>
      <c r="C24" s="62" t="n">
        <v>0.021</v>
      </c>
      <c r="D24" s="62" t="n">
        <v>3.343</v>
      </c>
      <c r="E24" s="62" t="n">
        <v>4.097</v>
      </c>
      <c r="F24" s="63" t="n">
        <f aca="false">SUM(G24:I24)</f>
        <v>3208670</v>
      </c>
      <c r="G24" s="63" t="n">
        <v>9200</v>
      </c>
      <c r="H24" s="63" t="n">
        <v>1437555</v>
      </c>
      <c r="I24" s="63" t="n">
        <v>1761915</v>
      </c>
      <c r="J24" s="63" t="n">
        <f aca="false">SUM(K24:M24)</f>
        <v>38</v>
      </c>
      <c r="K24" s="63" t="n">
        <v>2</v>
      </c>
      <c r="L24" s="63" t="n">
        <v>6</v>
      </c>
      <c r="M24" s="63" t="n">
        <v>30</v>
      </c>
      <c r="N24" s="64" t="s">
        <v>90</v>
      </c>
      <c r="O24" s="65" t="s">
        <v>91</v>
      </c>
    </row>
    <row r="25" customFormat="false" ht="13.5" hidden="false" customHeight="true" outlineLevel="0" collapsed="false">
      <c r="B25" s="62" t="n">
        <f aca="false">SUM(C25:E25)</f>
        <v>28.417</v>
      </c>
      <c r="C25" s="62" t="n">
        <v>0</v>
      </c>
      <c r="D25" s="62" t="n">
        <v>0</v>
      </c>
      <c r="E25" s="62" t="n">
        <v>28.417</v>
      </c>
      <c r="F25" s="63" t="n">
        <f aca="false">SUM(G25:I25)</f>
        <v>12219483</v>
      </c>
      <c r="G25" s="63" t="n">
        <v>0</v>
      </c>
      <c r="H25" s="63" t="n">
        <v>0</v>
      </c>
      <c r="I25" s="63" t="n">
        <v>12219483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6" t="s">
        <v>92</v>
      </c>
      <c r="O25" s="65" t="s">
        <v>93</v>
      </c>
    </row>
    <row r="26" customFormat="false" ht="13.5" hidden="false" customHeight="true" outlineLevel="0" collapsed="false">
      <c r="B26" s="62" t="n">
        <f aca="false">SUM(C26:E26)</f>
        <v>59.172</v>
      </c>
      <c r="C26" s="62" t="n">
        <v>0.465</v>
      </c>
      <c r="D26" s="62" t="n">
        <v>16.279</v>
      </c>
      <c r="E26" s="62" t="n">
        <v>42.428</v>
      </c>
      <c r="F26" s="63" t="n">
        <f aca="false">SUM(G26:I26)</f>
        <v>25444164</v>
      </c>
      <c r="G26" s="63" t="n">
        <v>200000</v>
      </c>
      <c r="H26" s="63" t="n">
        <v>7000000</v>
      </c>
      <c r="I26" s="63" t="n">
        <v>18244164</v>
      </c>
      <c r="J26" s="63" t="n">
        <f aca="false">SUM(K26:M26)</f>
        <v>3</v>
      </c>
      <c r="K26" s="63" t="n">
        <v>1</v>
      </c>
      <c r="L26" s="63" t="n">
        <v>1</v>
      </c>
      <c r="M26" s="63" t="n">
        <v>1</v>
      </c>
      <c r="N26" s="67" t="s">
        <v>94</v>
      </c>
      <c r="O26" s="65" t="s">
        <v>95</v>
      </c>
    </row>
    <row r="27" customFormat="false" ht="13.5" hidden="false" customHeight="true" outlineLevel="0" collapsed="false">
      <c r="B27" s="62" t="n">
        <f aca="false">SUM(C27:E27)</f>
        <v>2.224</v>
      </c>
      <c r="C27" s="62" t="n">
        <v>0</v>
      </c>
      <c r="D27" s="62" t="n">
        <v>0</v>
      </c>
      <c r="E27" s="62" t="n">
        <v>2.224</v>
      </c>
      <c r="F27" s="63" t="n">
        <f aca="false">SUM(G27:I27)</f>
        <v>956113</v>
      </c>
      <c r="G27" s="63" t="n">
        <v>0</v>
      </c>
      <c r="H27" s="63" t="n">
        <v>0</v>
      </c>
      <c r="I27" s="63" t="n">
        <v>956113</v>
      </c>
      <c r="J27" s="63" t="n">
        <f aca="false">SUM(K27:M27)</f>
        <v>16</v>
      </c>
      <c r="K27" s="63" t="n">
        <v>0</v>
      </c>
      <c r="L27" s="63" t="n">
        <v>0</v>
      </c>
      <c r="M27" s="63" t="n">
        <v>16</v>
      </c>
      <c r="N27" s="67" t="s">
        <v>96</v>
      </c>
      <c r="O27" s="65" t="s">
        <v>97</v>
      </c>
    </row>
    <row r="28" customFormat="false" ht="13.5" hidden="false" customHeight="true" outlineLevel="0" collapsed="false">
      <c r="B28" s="68" t="n">
        <v>100</v>
      </c>
      <c r="C28" s="68" t="n">
        <v>0.488</v>
      </c>
      <c r="D28" s="68" t="n">
        <v>19.712</v>
      </c>
      <c r="E28" s="68" t="n">
        <v>79.8</v>
      </c>
      <c r="F28" s="69" t="n">
        <v>43000000</v>
      </c>
      <c r="G28" s="69" t="n">
        <v>209867</v>
      </c>
      <c r="H28" s="69" t="n">
        <v>8475983</v>
      </c>
      <c r="I28" s="69" t="n">
        <v>34314150</v>
      </c>
      <c r="J28" s="69" t="n">
        <v>4667</v>
      </c>
      <c r="K28" s="69" t="n">
        <v>18</v>
      </c>
      <c r="L28" s="69" t="n">
        <v>97</v>
      </c>
      <c r="M28" s="69" t="n">
        <v>4552</v>
      </c>
      <c r="N28" s="67" t="s">
        <v>84</v>
      </c>
      <c r="O28" s="65" t="s">
        <v>98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0" t="s">
        <v>99</v>
      </c>
      <c r="C30" s="70"/>
      <c r="D30" s="70"/>
      <c r="E30" s="70"/>
      <c r="G30" s="70" t="s">
        <v>100</v>
      </c>
      <c r="H30" s="71" t="s">
        <v>101</v>
      </c>
      <c r="I30" s="32"/>
      <c r="J30" s="56"/>
      <c r="K30" s="72" t="s">
        <v>102</v>
      </c>
      <c r="L30" s="72"/>
      <c r="M30" s="70" t="s">
        <v>103</v>
      </c>
      <c r="N30" s="70"/>
      <c r="O30" s="70" t="s">
        <v>104</v>
      </c>
    </row>
    <row r="31" customFormat="false" ht="13.5" hidden="false" customHeight="true" outlineLevel="0" collapsed="false">
      <c r="B31" s="73" t="s">
        <v>105</v>
      </c>
      <c r="C31" s="73"/>
      <c r="D31" s="73"/>
      <c r="E31" s="73"/>
      <c r="G31" s="74"/>
      <c r="H31" s="75" t="s">
        <v>106</v>
      </c>
      <c r="I31" s="24"/>
      <c r="J31" s="76"/>
      <c r="K31" s="77" t="s">
        <v>107</v>
      </c>
      <c r="L31" s="77"/>
      <c r="M31" s="23" t="s">
        <v>108</v>
      </c>
      <c r="N31" s="78"/>
      <c r="O31" s="74"/>
      <c r="R31" s="79"/>
    </row>
    <row r="32" customFormat="false" ht="13.5" hidden="false" customHeight="true" outlineLevel="0" collapsed="false">
      <c r="B32" s="80" t="s">
        <v>109</v>
      </c>
      <c r="C32" s="81" t="s">
        <v>110</v>
      </c>
      <c r="D32" s="82" t="s">
        <v>111</v>
      </c>
      <c r="E32" s="83"/>
      <c r="G32" s="84" t="s">
        <v>112</v>
      </c>
      <c r="H32" s="85" t="s">
        <v>113</v>
      </c>
      <c r="I32" s="15"/>
      <c r="J32" s="86"/>
      <c r="K32" s="87" t="n">
        <v>42.43</v>
      </c>
      <c r="L32" s="88"/>
      <c r="M32" s="89"/>
      <c r="N32" s="90" t="s">
        <v>114</v>
      </c>
      <c r="O32" s="84" t="s">
        <v>115</v>
      </c>
    </row>
    <row r="33" customFormat="false" ht="13.5" hidden="false" customHeight="true" outlineLevel="0" collapsed="false">
      <c r="B33" s="91"/>
      <c r="C33" s="91"/>
      <c r="D33" s="91"/>
      <c r="E33" s="92" t="s">
        <v>116</v>
      </c>
      <c r="G33" s="84" t="s">
        <v>117</v>
      </c>
      <c r="H33" s="85" t="s">
        <v>118</v>
      </c>
      <c r="I33" s="15"/>
      <c r="J33" s="86"/>
      <c r="K33" s="93" t="n">
        <v>28.42</v>
      </c>
      <c r="L33" s="94"/>
      <c r="M33" s="89"/>
      <c r="N33" s="90" t="s">
        <v>119</v>
      </c>
      <c r="O33" s="84" t="s">
        <v>120</v>
      </c>
    </row>
    <row r="34" customFormat="false" ht="13.5" hidden="false" customHeight="true" outlineLevel="0" collapsed="false">
      <c r="B34" s="95" t="n">
        <v>5515</v>
      </c>
      <c r="C34" s="95" t="n">
        <v>115</v>
      </c>
      <c r="D34" s="95" t="n">
        <v>5400</v>
      </c>
      <c r="E34" s="96" t="s">
        <v>87</v>
      </c>
      <c r="G34" s="84" t="s">
        <v>121</v>
      </c>
      <c r="H34" s="85" t="s">
        <v>122</v>
      </c>
      <c r="I34" s="15"/>
      <c r="J34" s="86"/>
      <c r="K34" s="93" t="n">
        <v>16.28</v>
      </c>
      <c r="L34" s="94"/>
      <c r="M34" s="89"/>
      <c r="N34" s="90" t="s">
        <v>123</v>
      </c>
      <c r="O34" s="84" t="s">
        <v>124</v>
      </c>
    </row>
    <row r="35" customFormat="false" ht="16.5" hidden="false" customHeight="true" outlineLevel="0" collapsed="false">
      <c r="B35" s="97"/>
      <c r="C35" s="97"/>
      <c r="D35" s="97"/>
      <c r="E35" s="98" t="s">
        <v>125</v>
      </c>
      <c r="G35" s="99"/>
      <c r="H35" s="100"/>
      <c r="I35" s="15"/>
      <c r="J35" s="86"/>
      <c r="K35" s="101"/>
      <c r="L35" s="94"/>
      <c r="M35" s="89"/>
      <c r="N35" s="89"/>
      <c r="O35" s="84"/>
    </row>
    <row r="36" customFormat="false" ht="16.5" hidden="false" customHeight="true" outlineLevel="0" collapsed="false">
      <c r="B36" s="95" t="n">
        <v>1</v>
      </c>
      <c r="C36" s="95" t="s">
        <v>126</v>
      </c>
      <c r="D36" s="95" t="n">
        <v>1</v>
      </c>
      <c r="E36" s="102" t="s">
        <v>127</v>
      </c>
      <c r="F36" s="15"/>
      <c r="G36" s="103"/>
      <c r="H36" s="104"/>
      <c r="I36" s="24"/>
      <c r="J36" s="104"/>
      <c r="K36" s="105"/>
      <c r="L36" s="106"/>
      <c r="M36" s="107"/>
      <c r="N36" s="107"/>
      <c r="O36" s="103"/>
    </row>
    <row r="37" customFormat="false" ht="18" hidden="false" customHeight="true" outlineLevel="0" collapsed="false">
      <c r="J37" s="86"/>
      <c r="K37" s="86"/>
      <c r="L37" s="86"/>
      <c r="M37" s="86"/>
      <c r="P37" s="108" t="n">
        <v>1994</v>
      </c>
      <c r="Q37" s="108" t="n">
        <v>1993</v>
      </c>
      <c r="R37" s="109" t="s">
        <v>128</v>
      </c>
      <c r="S37" s="15"/>
      <c r="T37" s="110" t="n">
        <v>1994</v>
      </c>
      <c r="U37" s="110" t="n">
        <v>1993</v>
      </c>
      <c r="V37" s="110" t="n">
        <v>1992</v>
      </c>
      <c r="W37" s="110" t="n">
        <v>1991</v>
      </c>
      <c r="X37" s="110" t="n">
        <v>1990</v>
      </c>
      <c r="Y37" s="111" t="s">
        <v>129</v>
      </c>
      <c r="Z37" s="109" t="s">
        <v>130</v>
      </c>
    </row>
    <row r="38" customFormat="false" ht="24" hidden="false" customHeight="true" outlineLevel="0" collapsed="false">
      <c r="B38" s="1" t="s">
        <v>131</v>
      </c>
      <c r="P38" s="112" t="n">
        <v>1.366</v>
      </c>
      <c r="Q38" s="112" t="n">
        <v>1.821</v>
      </c>
      <c r="R38" s="113" t="s">
        <v>132</v>
      </c>
      <c r="S38" s="15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33</v>
      </c>
    </row>
    <row r="39" customFormat="false" ht="24" hidden="false" customHeight="true" outlineLevel="0" collapsed="false">
      <c r="P39" s="112" t="s">
        <v>134</v>
      </c>
      <c r="Q39" s="112" t="s">
        <v>134</v>
      </c>
      <c r="R39" s="113" t="s">
        <v>135</v>
      </c>
      <c r="S39" s="15"/>
      <c r="T39" s="114" t="n">
        <v>2.98</v>
      </c>
      <c r="U39" s="114" t="n">
        <v>3.4</v>
      </c>
      <c r="V39" s="114" t="n">
        <v>4.45</v>
      </c>
      <c r="W39" s="114" t="n">
        <v>3.9</v>
      </c>
      <c r="X39" s="114" t="n">
        <v>3.6</v>
      </c>
      <c r="Y39" s="115"/>
      <c r="Z39" s="116" t="s">
        <v>136</v>
      </c>
    </row>
    <row r="40" customFormat="false" ht="24" hidden="false" customHeight="true" outlineLevel="0" collapsed="false">
      <c r="P40" s="112" t="s">
        <v>134</v>
      </c>
      <c r="Q40" s="112" t="s">
        <v>134</v>
      </c>
      <c r="R40" s="113" t="s">
        <v>137</v>
      </c>
      <c r="S40" s="15"/>
      <c r="T40" s="114" t="n">
        <v>4.044</v>
      </c>
      <c r="U40" s="114" t="n">
        <v>4.17</v>
      </c>
      <c r="V40" s="114" t="n">
        <v>5.025</v>
      </c>
      <c r="W40" s="114" t="n">
        <v>4.979</v>
      </c>
      <c r="X40" s="114" t="n">
        <v>4.618</v>
      </c>
      <c r="Y40" s="115"/>
      <c r="Z40" s="116" t="s">
        <v>138</v>
      </c>
    </row>
    <row r="41" customFormat="false" ht="24" hidden="false" customHeight="true" outlineLevel="0" collapsed="false">
      <c r="P41" s="112" t="n">
        <v>0.737</v>
      </c>
      <c r="Q41" s="112" t="n">
        <v>0.815</v>
      </c>
      <c r="R41" s="117" t="s">
        <v>139</v>
      </c>
      <c r="S41" s="15"/>
      <c r="T41" s="118" t="n">
        <v>43000000</v>
      </c>
      <c r="U41" s="118" t="n">
        <v>35818104</v>
      </c>
      <c r="V41" s="118" t="n">
        <v>34200000</v>
      </c>
      <c r="W41" s="118" t="n">
        <v>34200000</v>
      </c>
      <c r="X41" s="118" t="n">
        <v>34200000</v>
      </c>
      <c r="Y41" s="115"/>
      <c r="Z41" s="116" t="s">
        <v>140</v>
      </c>
    </row>
    <row r="42" customFormat="false" ht="24" hidden="false" customHeight="true" outlineLevel="0" collapsed="false">
      <c r="P42" s="112" t="s">
        <v>134</v>
      </c>
      <c r="Q42" s="112" t="s">
        <v>134</v>
      </c>
      <c r="R42" s="119" t="s">
        <v>141</v>
      </c>
      <c r="S42" s="15"/>
      <c r="T42" s="118" t="n">
        <v>587337</v>
      </c>
      <c r="U42" s="118" t="n">
        <v>652326</v>
      </c>
      <c r="V42" s="118" t="n">
        <v>356243</v>
      </c>
      <c r="W42" s="118" t="n">
        <v>277446</v>
      </c>
      <c r="X42" s="118" t="n">
        <v>371693</v>
      </c>
      <c r="Y42" s="115"/>
      <c r="Z42" s="116" t="s">
        <v>142</v>
      </c>
    </row>
    <row r="43" customFormat="false" ht="24" hidden="false" customHeight="true" outlineLevel="0" collapsed="false">
      <c r="P43" s="112" t="s">
        <v>134</v>
      </c>
      <c r="Q43" s="112" t="s">
        <v>134</v>
      </c>
      <c r="R43" s="120" t="s">
        <v>143</v>
      </c>
      <c r="S43" s="15"/>
      <c r="T43" s="118" t="n">
        <v>1627218</v>
      </c>
      <c r="U43" s="118" t="n">
        <v>2957870</v>
      </c>
      <c r="V43" s="118" t="n">
        <v>1406170</v>
      </c>
      <c r="W43" s="118" t="n">
        <v>1043421</v>
      </c>
      <c r="X43" s="118" t="n">
        <v>1441458</v>
      </c>
      <c r="Y43" s="115"/>
      <c r="Z43" s="116" t="s">
        <v>144</v>
      </c>
    </row>
    <row r="44" customFormat="false" ht="24" hidden="false" customHeight="true" outlineLevel="0" collapsed="false">
      <c r="P44" s="112" t="s">
        <v>134</v>
      </c>
      <c r="Q44" s="112" t="s">
        <v>134</v>
      </c>
      <c r="R44" s="113" t="s">
        <v>145</v>
      </c>
      <c r="S44" s="15"/>
      <c r="T44" s="118" t="n">
        <v>609</v>
      </c>
      <c r="U44" s="118" t="n">
        <v>631</v>
      </c>
      <c r="V44" s="118" t="n">
        <v>489</v>
      </c>
      <c r="W44" s="118" t="n">
        <v>419</v>
      </c>
      <c r="X44" s="118" t="n">
        <v>288</v>
      </c>
      <c r="Y44" s="115"/>
      <c r="Z44" s="116" t="s">
        <v>146</v>
      </c>
    </row>
    <row r="45" customFormat="false" ht="24" hidden="false" customHeight="true" outlineLevel="0" collapsed="false">
      <c r="P45" s="112" t="s">
        <v>134</v>
      </c>
      <c r="Q45" s="112" t="s">
        <v>134</v>
      </c>
      <c r="R45" s="113" t="s">
        <v>147</v>
      </c>
      <c r="S45" s="15"/>
      <c r="T45" s="118" t="n">
        <v>128140000</v>
      </c>
      <c r="U45" s="118" t="n">
        <v>121781554</v>
      </c>
      <c r="V45" s="118" t="n">
        <v>152190000</v>
      </c>
      <c r="W45" s="118" t="n">
        <v>133380000</v>
      </c>
      <c r="X45" s="118" t="n">
        <v>123120000</v>
      </c>
      <c r="Y45" s="121"/>
      <c r="Z45" s="116" t="s">
        <v>148</v>
      </c>
    </row>
    <row r="46" customFormat="false" ht="24" hidden="false" customHeight="true" outlineLevel="0" collapsed="false">
      <c r="P46" s="112" t="s">
        <v>134</v>
      </c>
      <c r="Q46" s="112" t="s">
        <v>134</v>
      </c>
      <c r="R46" s="113" t="s">
        <v>149</v>
      </c>
      <c r="S46" s="15"/>
      <c r="T46" s="122" t="s">
        <v>150</v>
      </c>
      <c r="U46" s="123"/>
      <c r="V46" s="123"/>
      <c r="W46" s="123"/>
      <c r="X46" s="123"/>
      <c r="Y46" s="15"/>
      <c r="Z46" s="109" t="s">
        <v>151</v>
      </c>
    </row>
    <row r="47" customFormat="false" ht="24" hidden="false" customHeight="true" outlineLevel="0" collapsed="false">
      <c r="P47" s="112" t="s">
        <v>134</v>
      </c>
      <c r="Q47" s="112" t="s">
        <v>134</v>
      </c>
      <c r="R47" s="124" t="s">
        <v>152</v>
      </c>
      <c r="S47" s="15"/>
      <c r="T47" s="118" t="n">
        <v>44000000</v>
      </c>
      <c r="U47" s="118" t="n">
        <v>44000000</v>
      </c>
      <c r="V47" s="118" t="n">
        <v>34200000</v>
      </c>
      <c r="W47" s="118" t="n">
        <v>34200000</v>
      </c>
      <c r="X47" s="118" t="n">
        <v>34200000</v>
      </c>
      <c r="Y47" s="125"/>
      <c r="Z47" s="116" t="s">
        <v>153</v>
      </c>
    </row>
    <row r="48" customFormat="false" ht="24" hidden="false" customHeight="true" outlineLevel="0" collapsed="false">
      <c r="P48" s="112" t="s">
        <v>134</v>
      </c>
      <c r="Q48" s="112" t="s">
        <v>134</v>
      </c>
      <c r="R48" s="113" t="s">
        <v>154</v>
      </c>
      <c r="S48" s="15"/>
      <c r="T48" s="118" t="n">
        <v>43000000</v>
      </c>
      <c r="U48" s="118" t="n">
        <v>35818104</v>
      </c>
      <c r="V48" s="118" t="n">
        <v>34200000</v>
      </c>
      <c r="W48" s="118" t="n">
        <v>34200000</v>
      </c>
      <c r="X48" s="118" t="n">
        <v>34200000</v>
      </c>
      <c r="Y48" s="125"/>
      <c r="Z48" s="116" t="s">
        <v>155</v>
      </c>
    </row>
    <row r="49" customFormat="false" ht="24" hidden="false" customHeight="true" outlineLevel="0" collapsed="false">
      <c r="P49" s="112" t="s">
        <v>134</v>
      </c>
      <c r="Q49" s="112" t="s">
        <v>134</v>
      </c>
      <c r="R49" s="113" t="s">
        <v>156</v>
      </c>
      <c r="S49" s="15"/>
      <c r="T49" s="118" t="n">
        <v>43000000</v>
      </c>
      <c r="U49" s="118" t="n">
        <v>35818104</v>
      </c>
      <c r="V49" s="118" t="n">
        <v>34200000</v>
      </c>
      <c r="W49" s="118" t="n">
        <v>34200000</v>
      </c>
      <c r="X49" s="118" t="n">
        <v>34200000</v>
      </c>
      <c r="Y49" s="125"/>
      <c r="Z49" s="116" t="s">
        <v>157</v>
      </c>
    </row>
    <row r="50" customFormat="false" ht="24" hidden="false" customHeight="true" outlineLevel="0" collapsed="false">
      <c r="P50" s="112" t="n">
        <v>1.203</v>
      </c>
      <c r="Q50" s="112" t="s">
        <v>134</v>
      </c>
      <c r="R50" s="113" t="s">
        <v>158</v>
      </c>
      <c r="S50" s="15"/>
      <c r="T50" s="118" t="n">
        <v>73330551</v>
      </c>
      <c r="U50" s="118" t="n">
        <v>55500000</v>
      </c>
      <c r="V50" s="118" t="n">
        <v>55500000</v>
      </c>
      <c r="W50" s="118" t="n">
        <v>55500000</v>
      </c>
      <c r="X50" s="118" t="n">
        <v>55500000</v>
      </c>
      <c r="Y50" s="125"/>
      <c r="Z50" s="116" t="s">
        <v>159</v>
      </c>
    </row>
    <row r="51" customFormat="false" ht="24" hidden="false" customHeight="true" outlineLevel="0" collapsed="false">
      <c r="P51" s="112" t="n">
        <v>49.944</v>
      </c>
      <c r="Q51" s="112" t="n">
        <v>48.28</v>
      </c>
      <c r="R51" s="113" t="s">
        <v>160</v>
      </c>
      <c r="S51" s="15"/>
      <c r="T51" s="126" t="n">
        <v>57540326</v>
      </c>
      <c r="U51" s="126" t="n">
        <v>57425049</v>
      </c>
      <c r="V51" s="126" t="n">
        <v>57425048</v>
      </c>
      <c r="W51" s="126" t="n">
        <v>55819238</v>
      </c>
      <c r="X51" s="126" t="n">
        <v>44197245</v>
      </c>
      <c r="Y51" s="127"/>
      <c r="Z51" s="41" t="s">
        <v>161</v>
      </c>
    </row>
    <row r="52" customFormat="false" ht="24" hidden="false" customHeight="true" outlineLevel="0" collapsed="false">
      <c r="P52" s="128" t="n">
        <v>75.687</v>
      </c>
      <c r="Q52" s="128" t="n">
        <v>71.836</v>
      </c>
      <c r="R52" s="120" t="s">
        <v>162</v>
      </c>
      <c r="S52" s="15"/>
      <c r="T52" s="118" t="n">
        <v>0</v>
      </c>
      <c r="U52" s="118" t="n">
        <v>627332</v>
      </c>
      <c r="V52" s="118" t="n">
        <v>24746188</v>
      </c>
      <c r="W52" s="118" t="n">
        <v>24771650</v>
      </c>
      <c r="X52" s="118" t="n">
        <v>24030980</v>
      </c>
      <c r="Y52" s="129"/>
      <c r="Z52" s="116" t="s">
        <v>163</v>
      </c>
    </row>
    <row r="53" customFormat="false" ht="24" hidden="false" customHeight="true" outlineLevel="0" collapsed="false">
      <c r="P53" s="112" t="n">
        <v>28.051</v>
      </c>
      <c r="Q53" s="112" t="n">
        <v>31.69</v>
      </c>
      <c r="R53" s="113" t="s">
        <v>164</v>
      </c>
      <c r="S53" s="15"/>
      <c r="T53" s="118" t="n">
        <v>173870877</v>
      </c>
      <c r="U53" s="118" t="n">
        <v>149370485</v>
      </c>
      <c r="V53" s="118" t="n">
        <v>171871236</v>
      </c>
      <c r="W53" s="118" t="n">
        <v>170290888</v>
      </c>
      <c r="X53" s="118" t="n">
        <v>157928225</v>
      </c>
      <c r="Y53" s="130"/>
      <c r="Z53" s="116" t="s">
        <v>165</v>
      </c>
    </row>
    <row r="54" customFormat="false" ht="24" hidden="false" customHeight="true" outlineLevel="0" collapsed="false">
      <c r="P54" s="128" t="n">
        <v>50.056</v>
      </c>
      <c r="Q54" s="128" t="n">
        <v>51.72</v>
      </c>
      <c r="R54" s="120" t="s">
        <v>166</v>
      </c>
      <c r="S54" s="15"/>
      <c r="T54" s="111" t="s">
        <v>167</v>
      </c>
      <c r="U54" s="123"/>
      <c r="V54" s="123"/>
      <c r="W54" s="123"/>
      <c r="X54" s="123"/>
      <c r="Y54" s="15"/>
      <c r="Z54" s="109" t="s">
        <v>168</v>
      </c>
    </row>
    <row r="55" customFormat="false" ht="24" hidden="false" customHeight="true" outlineLevel="0" collapsed="false">
      <c r="P55" s="112" t="n">
        <v>100.225</v>
      </c>
      <c r="Q55" s="112" t="n">
        <v>107.125</v>
      </c>
      <c r="R55" s="113" t="s">
        <v>169</v>
      </c>
      <c r="S55" s="15"/>
      <c r="T55" s="118" t="n">
        <v>131597351</v>
      </c>
      <c r="U55" s="118" t="n">
        <v>107301347</v>
      </c>
      <c r="V55" s="118" t="n">
        <v>93008092</v>
      </c>
      <c r="W55" s="118" t="n">
        <v>91732039</v>
      </c>
      <c r="X55" s="118" t="n">
        <v>94023359</v>
      </c>
      <c r="Y55" s="131"/>
      <c r="Z55" s="132" t="s">
        <v>170</v>
      </c>
    </row>
    <row r="56" customFormat="false" ht="24" hidden="false" customHeight="true" outlineLevel="0" collapsed="false">
      <c r="P56" s="112" t="n">
        <v>56.166</v>
      </c>
      <c r="Q56" s="112" t="n">
        <v>65.638</v>
      </c>
      <c r="R56" s="113" t="s">
        <v>171</v>
      </c>
      <c r="S56" s="15"/>
      <c r="T56" s="118" t="n">
        <v>197040939</v>
      </c>
      <c r="U56" s="118" t="n">
        <v>182645301</v>
      </c>
      <c r="V56" s="118" t="n">
        <v>180291255</v>
      </c>
      <c r="W56" s="118" t="n">
        <v>180970710</v>
      </c>
      <c r="X56" s="118" t="n">
        <v>168984887</v>
      </c>
      <c r="Y56" s="131"/>
      <c r="Z56" s="132" t="s">
        <v>172</v>
      </c>
    </row>
    <row r="57" customFormat="false" ht="24" hidden="false" customHeight="true" outlineLevel="0" collapsed="false">
      <c r="P57" s="112" t="n">
        <v>40.968</v>
      </c>
      <c r="Q57" s="112" t="n">
        <v>39.319</v>
      </c>
      <c r="R57" s="133" t="s">
        <v>173</v>
      </c>
      <c r="S57" s="15"/>
      <c r="T57" s="118" t="n">
        <v>76929080</v>
      </c>
      <c r="U57" s="118" t="n">
        <v>77161559</v>
      </c>
      <c r="V57" s="118" t="n">
        <v>69559279</v>
      </c>
      <c r="W57" s="118" t="n">
        <v>65335914</v>
      </c>
      <c r="X57" s="118" t="n">
        <v>70307526</v>
      </c>
      <c r="Y57" s="131"/>
      <c r="Z57" s="116" t="s">
        <v>174</v>
      </c>
    </row>
    <row r="58" customFormat="false" ht="24" hidden="false" customHeight="true" outlineLevel="0" collapsed="false">
      <c r="P58" s="112" t="n">
        <v>57.16</v>
      </c>
      <c r="Q58" s="112" t="n">
        <v>56.639</v>
      </c>
      <c r="R58" s="113" t="s">
        <v>175</v>
      </c>
      <c r="S58" s="15"/>
      <c r="T58" s="118" t="n">
        <v>19495531</v>
      </c>
      <c r="U58" s="118" t="n">
        <v>19436882</v>
      </c>
      <c r="V58" s="118" t="n">
        <v>12224548</v>
      </c>
      <c r="W58" s="118" t="n">
        <v>13419701</v>
      </c>
      <c r="X58" s="118" t="n">
        <v>4081115</v>
      </c>
      <c r="Y58" s="131"/>
      <c r="Z58" s="116" t="s">
        <v>176</v>
      </c>
    </row>
    <row r="59" customFormat="false" ht="24" hidden="false" customHeight="true" outlineLevel="0" collapsed="false">
      <c r="P59" s="112" t="n">
        <v>55.037</v>
      </c>
      <c r="Q59" s="112" t="n">
        <v>48.306</v>
      </c>
      <c r="R59" s="113" t="s">
        <v>177</v>
      </c>
      <c r="S59" s="15"/>
      <c r="T59" s="118" t="n">
        <v>348133821</v>
      </c>
      <c r="U59" s="118" t="n">
        <v>309383530</v>
      </c>
      <c r="V59" s="118" t="n">
        <v>285523895</v>
      </c>
      <c r="W59" s="118" t="n">
        <v>286122450</v>
      </c>
      <c r="X59" s="118" t="n">
        <v>267089361</v>
      </c>
      <c r="Y59" s="131"/>
      <c r="Z59" s="116" t="s">
        <v>178</v>
      </c>
    </row>
    <row r="60" customFormat="false" ht="24" hidden="false" customHeight="true" outlineLevel="0" collapsed="false">
      <c r="P60" s="112" t="n">
        <v>110.199</v>
      </c>
      <c r="Q60" s="112" t="n">
        <v>100.054</v>
      </c>
      <c r="R60" s="113" t="s">
        <v>179</v>
      </c>
      <c r="S60" s="15"/>
      <c r="T60" s="126" t="n">
        <v>97655718</v>
      </c>
      <c r="U60" s="126" t="n">
        <v>98043900</v>
      </c>
      <c r="V60" s="126" t="n">
        <v>56285167</v>
      </c>
      <c r="W60" s="126" t="n">
        <v>52601090</v>
      </c>
      <c r="X60" s="126" t="n">
        <v>58191694</v>
      </c>
      <c r="Y60" s="134"/>
      <c r="Z60" s="116" t="s">
        <v>180</v>
      </c>
    </row>
    <row r="61" customFormat="false" ht="24" hidden="false" customHeight="true" outlineLevel="0" collapsed="false">
      <c r="P61" s="112" t="n">
        <v>192.788</v>
      </c>
      <c r="Q61" s="112" t="n">
        <v>176.653</v>
      </c>
      <c r="R61" s="113" t="s">
        <v>181</v>
      </c>
      <c r="S61" s="15"/>
      <c r="T61" s="135" t="n">
        <v>5375281</v>
      </c>
      <c r="U61" s="135" t="n">
        <v>3238181</v>
      </c>
      <c r="V61" s="135" t="n">
        <v>2275531</v>
      </c>
      <c r="W61" s="135" t="n">
        <v>3787305</v>
      </c>
      <c r="X61" s="135" t="n">
        <v>7074971</v>
      </c>
      <c r="Y61" s="136"/>
      <c r="Z61" s="116" t="s">
        <v>182</v>
      </c>
    </row>
    <row r="62" customFormat="false" ht="24" hidden="false" customHeight="true" outlineLevel="0" collapsed="false">
      <c r="P62" s="112" t="n">
        <v>2.018</v>
      </c>
      <c r="Q62" s="112" t="n">
        <v>1.863</v>
      </c>
      <c r="R62" s="113" t="s">
        <v>183</v>
      </c>
      <c r="S62" s="15"/>
      <c r="T62" s="118" t="n">
        <v>71231945</v>
      </c>
      <c r="U62" s="118" t="n">
        <v>58730964</v>
      </c>
      <c r="V62" s="118" t="n">
        <v>55091961</v>
      </c>
      <c r="W62" s="118" t="n">
        <v>59443167</v>
      </c>
      <c r="X62" s="118" t="n">
        <v>43894471</v>
      </c>
      <c r="Y62" s="130"/>
      <c r="Z62" s="116" t="s">
        <v>184</v>
      </c>
    </row>
    <row r="63" customFormat="false" ht="24" hidden="false" customHeight="true" outlineLevel="0" collapsed="false">
      <c r="P63" s="137" t="n">
        <v>99385221</v>
      </c>
      <c r="Q63" s="137" t="n">
        <v>84601401</v>
      </c>
      <c r="R63" s="113" t="s">
        <v>185</v>
      </c>
      <c r="S63" s="15"/>
      <c r="T63" s="118" t="n">
        <v>174262944</v>
      </c>
      <c r="U63" s="118" t="n">
        <v>160013045</v>
      </c>
      <c r="V63" s="118" t="n">
        <v>113652659</v>
      </c>
      <c r="W63" s="118" t="n">
        <v>115831562</v>
      </c>
      <c r="X63" s="118" t="n">
        <v>109161136</v>
      </c>
      <c r="Y63" s="138"/>
      <c r="Z63" s="116" t="s">
        <v>186</v>
      </c>
    </row>
    <row r="64" customFormat="false" ht="24" hidden="false" customHeight="true" outlineLevel="0" collapsed="false">
      <c r="P64" s="139"/>
      <c r="Q64" s="139"/>
      <c r="R64" s="140" t="s">
        <v>187</v>
      </c>
      <c r="S64" s="15"/>
      <c r="T64" s="118" t="n">
        <v>348133821</v>
      </c>
      <c r="U64" s="118" t="n">
        <v>309383530</v>
      </c>
      <c r="V64" s="118" t="n">
        <v>285523895</v>
      </c>
      <c r="W64" s="118" t="n">
        <v>286122450</v>
      </c>
      <c r="X64" s="118" t="n">
        <v>267089361</v>
      </c>
      <c r="Y64" s="138"/>
      <c r="Z64" s="141" t="s">
        <v>188</v>
      </c>
    </row>
    <row r="65" customFormat="false" ht="24" hidden="false" customHeight="true" outlineLevel="0" collapsed="false">
      <c r="P65" s="142"/>
      <c r="Q65" s="142"/>
      <c r="R65" s="143" t="s">
        <v>189</v>
      </c>
      <c r="S65" s="15"/>
      <c r="T65" s="144" t="n">
        <v>191603274</v>
      </c>
      <c r="U65" s="144" t="n">
        <v>149450680</v>
      </c>
      <c r="V65" s="144" t="n">
        <v>206144808</v>
      </c>
      <c r="W65" s="144" t="n">
        <v>218647210</v>
      </c>
      <c r="X65" s="118" t="n">
        <v>232520425</v>
      </c>
      <c r="Y65" s="4"/>
      <c r="Z65" s="116" t="s">
        <v>190</v>
      </c>
    </row>
    <row r="66" customFormat="false" ht="24" hidden="false" customHeight="true" outlineLevel="0" collapsed="false">
      <c r="P66" s="142" t="s">
        <v>191</v>
      </c>
      <c r="Q66" s="142"/>
      <c r="R66" s="86"/>
      <c r="T66" s="145" t="n">
        <v>2305514</v>
      </c>
      <c r="U66" s="145" t="n">
        <v>-20127953</v>
      </c>
      <c r="V66" s="145" t="n">
        <v>16305063</v>
      </c>
      <c r="W66" s="145" t="n">
        <v>32695713</v>
      </c>
      <c r="X66" s="146" t="n">
        <v>41362392</v>
      </c>
      <c r="Y66" s="24"/>
      <c r="Z66" s="116" t="s">
        <v>192</v>
      </c>
    </row>
    <row r="67" customFormat="false" ht="24" hidden="false" customHeight="true" outlineLevel="0" collapsed="false">
      <c r="P67" s="142" t="s">
        <v>193</v>
      </c>
      <c r="Q67" s="142"/>
      <c r="R67" s="142"/>
      <c r="T67" s="145" t="n">
        <v>-182609</v>
      </c>
      <c r="U67" s="145" t="n">
        <v>-24117610</v>
      </c>
      <c r="V67" s="145" t="n">
        <v>6983901</v>
      </c>
      <c r="W67" s="145" t="n">
        <v>15688804</v>
      </c>
      <c r="X67" s="146" t="n">
        <v>20535144</v>
      </c>
      <c r="Y67" s="24"/>
      <c r="Z67" s="116" t="s">
        <v>194</v>
      </c>
    </row>
    <row r="68" customFormat="false" ht="24" hidden="false" customHeight="true" outlineLevel="0" collapsed="false">
      <c r="P68" s="142" t="s">
        <v>195</v>
      </c>
      <c r="Q68" s="142"/>
      <c r="R68" s="142"/>
      <c r="T68" s="145" t="n">
        <v>0</v>
      </c>
      <c r="U68" s="145" t="n">
        <v>0</v>
      </c>
      <c r="V68" s="145" t="n">
        <v>5130000</v>
      </c>
      <c r="W68" s="145" t="n">
        <v>5130000</v>
      </c>
      <c r="X68" s="146" t="n">
        <v>5130000</v>
      </c>
      <c r="Y68" s="24"/>
      <c r="Z68" s="116" t="s">
        <v>196</v>
      </c>
    </row>
    <row r="69" customFormat="false" ht="17" hidden="false" customHeight="false" outlineLevel="0" collapsed="false">
      <c r="P69" s="142" t="s">
        <v>197</v>
      </c>
      <c r="Q69" s="142"/>
      <c r="R69" s="142"/>
    </row>
    <row r="70" customFormat="false" ht="17" hidden="false" customHeight="false" outlineLevel="0" collapsed="false">
      <c r="P70" s="142"/>
      <c r="Q70" s="142"/>
      <c r="R70" s="142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