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Board of Directors</t>
  </si>
  <si>
    <t xml:space="preserve">       ÃÚÖÇÁ ãÌáÓ ÇáÅÏÇÑÉ </t>
  </si>
  <si>
    <t xml:space="preserve">GENERAL INVESTMENT</t>
  </si>
  <si>
    <t xml:space="preserve">ÇáÇÓÊËãÇÑÇÊ ÇáÚÇãÉ</t>
  </si>
  <si>
    <t xml:space="preserve">Farhan Abu Jaber / Chairman</t>
  </si>
  <si>
    <t xml:space="preserve">ÝÑÍÇä ÃÈæ ÌÇÈÑ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Amstel International B.V.</t>
  </si>
  <si>
    <t xml:space="preserve">ÔÑßÉ ÃãÓÊá ÇáåæáäÏíÉ</t>
  </si>
  <si>
    <t xml:space="preserve">  Address                </t>
  </si>
  <si>
    <t xml:space="preserve">Abu - Jaber Building - Jabal Amman</t>
  </si>
  <si>
    <t xml:space="preserve">ÈäÇíÉ ÃÈæ ÌÇÈÑ / ÔÇÑÚ ÇáÇãíÑ ãÍãÏ - ÌÈá ÚãÇä</t>
  </si>
  <si>
    <t xml:space="preserve">         ÇáÚäæÇä  </t>
  </si>
  <si>
    <t xml:space="preserve">Fouad Kakish</t>
  </si>
  <si>
    <t xml:space="preserve">ÝÄÇÏ ÞÇÞíÔ</t>
  </si>
  <si>
    <t xml:space="preserve">  Telephone         </t>
  </si>
  <si>
    <t xml:space="preserve">( 625161 ) ( 657679 )</t>
  </si>
  <si>
    <t xml:space="preserve">( ó625161 ) ( 657679)</t>
  </si>
  <si>
    <t xml:space="preserve">           ÊáÝæä  </t>
  </si>
  <si>
    <t xml:space="preserve">Dr. Yaser Amro</t>
  </si>
  <si>
    <t xml:space="preserve">Ï. íÇÓÑ ÚãÑæ</t>
  </si>
  <si>
    <t xml:space="preserve">  P.O.Box              </t>
  </si>
  <si>
    <t xml:space="preserve">( 312 )</t>
  </si>
  <si>
    <t xml:space="preserve">( ó312)</t>
  </si>
  <si>
    <t xml:space="preserve">           Õ.È  </t>
  </si>
  <si>
    <t xml:space="preserve">Dr. Abdel Nour Habaibeh</t>
  </si>
  <si>
    <t xml:space="preserve">Ï. ÚÈÏ ÇáäæÑ ÍÈÇíÈÉ</t>
  </si>
  <si>
    <t xml:space="preserve">  Telex                  </t>
  </si>
  <si>
    <t xml:space="preserve">( 21323 )</t>
  </si>
  <si>
    <t xml:space="preserve">( ó21323)</t>
  </si>
  <si>
    <t xml:space="preserve">           ÊáßÓ  </t>
  </si>
  <si>
    <t xml:space="preserve">Ibrahim Al-Mouasher</t>
  </si>
  <si>
    <t xml:space="preserve">ÇÈÑÇåíã ÇáãÚÔÑ</t>
  </si>
  <si>
    <t xml:space="preserve">  Fax                      </t>
  </si>
  <si>
    <t xml:space="preserve">( 628167 ) ( 624655 )</t>
  </si>
  <si>
    <t xml:space="preserve">( ó628167 ) ( 624655)</t>
  </si>
  <si>
    <t xml:space="preserve">           ÝÇßÓ  </t>
  </si>
  <si>
    <t xml:space="preserve">Sa'd Abu -Jaber &amp; Sons Co.</t>
  </si>
  <si>
    <t xml:space="preserve">ÔÑßÉ ÓÚÏ ÇÈæ ÌÇÈÑ æÇæáÇÏå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Amin Kawar &amp; Sons Co.</t>
  </si>
  <si>
    <t xml:space="preserve">ÔÑßÉ Ããíä ÞÚæÇÑ æÃæáÇÏå</t>
  </si>
  <si>
    <t xml:space="preserve">Fouad Abujaber</t>
  </si>
  <si>
    <t xml:space="preserve">ÝÄÇÏ ÇÈæ ÌÇÈÑ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nd distributing soft drinks ,mineral</t>
  </si>
  <si>
    <t xml:space="preserve">ÇäÊÇÌ æÕäÇÚÉ æÊæÒíÚ ÇáãÑØÈÇÊ æÇáãÔÑæÈÇÊ ÇáÛÇÒíÉ</t>
  </si>
  <si>
    <t xml:space="preserve">General Manager :</t>
  </si>
  <si>
    <t xml:space="preserve">:  ÇáãÏíÑ ÇáÚÇã</t>
  </si>
  <si>
    <t xml:space="preserve">water, beer,non-alcoholic malt beverage and</t>
  </si>
  <si>
    <t xml:space="preserve">æÇáãíÇå ÇáãÚÏäíÉ æÇáÈíÑÉ æÔÑÇÈ ÇáãÇáÊ ÇáÎÇáí ãä</t>
  </si>
  <si>
    <t xml:space="preserve">Khalil Lahleh</t>
  </si>
  <si>
    <t xml:space="preserve">Îáíá áåáå</t>
  </si>
  <si>
    <t xml:space="preserve">spirit .</t>
  </si>
  <si>
    <t xml:space="preserve">ÇáßÍæá æÇáÓÈíÑÊæ .ó</t>
  </si>
  <si>
    <t xml:space="preserve">Termination Date of the board :</t>
  </si>
  <si>
    <t xml:space="preserve">: ÊÇÑíÎ ÅäÊåÇÁ ãÏÉ ÇáãÌáÓ</t>
  </si>
  <si>
    <t xml:space="preserve">ó28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ÔÑßÉ ÓÚÏ ÃÈæ ÌÇÈÑ æÇæáÇÏå</t>
  </si>
  <si>
    <t xml:space="preserve">ó1 -ó</t>
  </si>
  <si>
    <t xml:space="preserve">ÇÑÏäíæä</t>
  </si>
  <si>
    <t xml:space="preserve">2 -</t>
  </si>
  <si>
    <t xml:space="preserve">ÔÑßÉ ÇãÓÊá ÇáåæáäÏíÉ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8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20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22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2370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3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83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3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4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609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66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709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85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5897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0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90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2086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1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1230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2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75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0468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517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66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9709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85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8988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5041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8090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0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40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71000</xdr:rowOff>
    </xdr:from>
    <xdr:to>
      <xdr:col>13</xdr:col>
      <xdr:colOff>21600</xdr:colOff>
      <xdr:row>7</xdr:row>
      <xdr:rowOff>170640</xdr:rowOff>
    </xdr:to>
    <xdr:sp>
      <xdr:nvSpPr>
        <xdr:cNvPr id="29" name="Text 39"/>
        <xdr:cNvSpPr/>
      </xdr:nvSpPr>
      <xdr:spPr>
        <a:xfrm>
          <a:off x="8893440" y="1374840"/>
          <a:ext cx="496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520</xdr:colOff>
      <xdr:row>6</xdr:row>
      <xdr:rowOff>180360</xdr:rowOff>
    </xdr:from>
    <xdr:to>
      <xdr:col>8</xdr:col>
      <xdr:colOff>382680</xdr:colOff>
      <xdr:row>7</xdr:row>
      <xdr:rowOff>180360</xdr:rowOff>
    </xdr:to>
    <xdr:sp>
      <xdr:nvSpPr>
        <xdr:cNvPr id="30" name="Text 40"/>
        <xdr:cNvSpPr/>
      </xdr:nvSpPr>
      <xdr:spPr>
        <a:xfrm>
          <a:off x="5887800" y="1384200"/>
          <a:ext cx="46512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80360</xdr:rowOff>
    </xdr:from>
    <xdr:to>
      <xdr:col>9</xdr:col>
      <xdr:colOff>641520</xdr:colOff>
      <xdr:row>7</xdr:row>
      <xdr:rowOff>180360</xdr:rowOff>
    </xdr:to>
    <xdr:sp>
      <xdr:nvSpPr>
        <xdr:cNvPr id="31" name="Text 41"/>
        <xdr:cNvSpPr/>
      </xdr:nvSpPr>
      <xdr:spPr>
        <a:xfrm>
          <a:off x="6734880" y="138420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0468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199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50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282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332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28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333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6285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330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423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620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4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617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4666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716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608588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81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852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589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72348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2840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332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3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428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423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429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148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34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440</xdr:rowOff>
    </xdr:from>
    <xdr:to>
      <xdr:col>7</xdr:col>
      <xdr:colOff>320760</xdr:colOff>
      <xdr:row>6</xdr:row>
      <xdr:rowOff>200880</xdr:rowOff>
    </xdr:to>
    <xdr:sp>
      <xdr:nvSpPr>
        <xdr:cNvPr id="60" name="Text 76"/>
        <xdr:cNvSpPr/>
      </xdr:nvSpPr>
      <xdr:spPr>
        <a:xfrm>
          <a:off x="5536440" y="12142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080</xdr:rowOff>
    </xdr:from>
    <xdr:to>
      <xdr:col>7</xdr:col>
      <xdr:colOff>320760</xdr:colOff>
      <xdr:row>4</xdr:row>
      <xdr:rowOff>200520</xdr:rowOff>
    </xdr:to>
    <xdr:sp>
      <xdr:nvSpPr>
        <xdr:cNvPr id="61" name="Text 77"/>
        <xdr:cNvSpPr/>
      </xdr:nvSpPr>
      <xdr:spPr>
        <a:xfrm>
          <a:off x="5536440" y="8128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800</xdr:rowOff>
    </xdr:to>
    <xdr:sp>
      <xdr:nvSpPr>
        <xdr:cNvPr id="62" name="Text 78"/>
        <xdr:cNvSpPr/>
      </xdr:nvSpPr>
      <xdr:spPr>
        <a:xfrm>
          <a:off x="5536440" y="6120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136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160</xdr:rowOff>
    </xdr:from>
    <xdr:to>
      <xdr:col>14</xdr:col>
      <xdr:colOff>196920</xdr:colOff>
      <xdr:row>4</xdr:row>
      <xdr:rowOff>200520</xdr:rowOff>
    </xdr:to>
    <xdr:sp>
      <xdr:nvSpPr>
        <xdr:cNvPr id="68" name="Text 95"/>
        <xdr:cNvSpPr/>
      </xdr:nvSpPr>
      <xdr:spPr>
        <a:xfrm>
          <a:off x="10360800" y="82296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5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3840"/>
          <a:ext cx="19692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880</xdr:rowOff>
    </xdr:to>
    <xdr:sp>
      <xdr:nvSpPr>
        <xdr:cNvPr id="70" name="Text 97"/>
        <xdr:cNvSpPr/>
      </xdr:nvSpPr>
      <xdr:spPr>
        <a:xfrm>
          <a:off x="10360800" y="122436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16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4880"/>
          <a:ext cx="1144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810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00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810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005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776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776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89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" hidden="false" customHeight="true" outlineLevel="0" collapsed="false">
      <c r="B10" s="10" t="s">
        <v>49</v>
      </c>
      <c r="C10" s="31"/>
      <c r="D10" s="31"/>
      <c r="E10" s="32" t="s">
        <v>50</v>
      </c>
      <c r="G10" s="33" t="s">
        <v>51</v>
      </c>
      <c r="H10" s="34"/>
      <c r="I10" s="35" t="s">
        <v>52</v>
      </c>
      <c r="J10" s="34"/>
      <c r="K10" s="34"/>
      <c r="L10" s="34"/>
      <c r="M10" s="36"/>
      <c r="N10" s="36" t="s">
        <v>53</v>
      </c>
      <c r="O10" s="37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5</v>
      </c>
      <c r="H11" s="24"/>
      <c r="I11" s="38" t="s">
        <v>56</v>
      </c>
      <c r="J11" s="24"/>
      <c r="K11" s="24"/>
      <c r="L11" s="24"/>
      <c r="M11" s="39"/>
      <c r="N11" s="39" t="s">
        <v>57</v>
      </c>
      <c r="O11" s="29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0" t="s">
        <v>59</v>
      </c>
      <c r="H13" s="34"/>
      <c r="I13" s="34"/>
      <c r="J13" s="34"/>
      <c r="K13" s="34"/>
      <c r="L13" s="34"/>
      <c r="M13" s="34"/>
      <c r="N13" s="34"/>
      <c r="O13" s="41" t="s">
        <v>60</v>
      </c>
    </row>
    <row r="14" customFormat="false" ht="15" hidden="false" customHeight="true" outlineLevel="0" collapsed="false">
      <c r="B14" s="10"/>
      <c r="C14" s="11"/>
      <c r="D14" s="11"/>
      <c r="E14" s="12"/>
      <c r="G14" s="42" t="s">
        <v>61</v>
      </c>
      <c r="H14" s="15"/>
      <c r="I14" s="15"/>
      <c r="J14" s="15"/>
      <c r="K14" s="15"/>
      <c r="L14" s="15"/>
      <c r="M14" s="15"/>
      <c r="N14" s="15"/>
      <c r="O14" s="43" t="s">
        <v>62</v>
      </c>
    </row>
    <row r="15" customFormat="false" ht="17" hidden="false" customHeight="false" outlineLevel="0" collapsed="false">
      <c r="B15" s="44" t="s">
        <v>63</v>
      </c>
      <c r="C15" s="45"/>
      <c r="D15" s="36"/>
      <c r="E15" s="46" t="s">
        <v>64</v>
      </c>
      <c r="G15" s="42" t="s">
        <v>65</v>
      </c>
      <c r="H15" s="15"/>
      <c r="I15" s="15"/>
      <c r="J15" s="15"/>
      <c r="K15" s="15"/>
      <c r="L15" s="15"/>
      <c r="M15" s="15"/>
      <c r="N15" s="15"/>
      <c r="O15" s="43" t="s">
        <v>66</v>
      </c>
    </row>
    <row r="16" customFormat="false" ht="14.65" hidden="false" customHeight="false" outlineLevel="0" collapsed="false">
      <c r="B16" s="10" t="s">
        <v>67</v>
      </c>
      <c r="D16" s="11"/>
      <c r="E16" s="47" t="s">
        <v>68</v>
      </c>
      <c r="G16" s="42" t="s">
        <v>69</v>
      </c>
      <c r="H16" s="15"/>
      <c r="I16" s="15"/>
      <c r="J16" s="15"/>
      <c r="K16" s="15"/>
      <c r="L16" s="15"/>
      <c r="M16" s="15"/>
      <c r="N16" s="15"/>
      <c r="O16" s="43" t="s">
        <v>70</v>
      </c>
    </row>
    <row r="17" customFormat="false" ht="13.5" hidden="false" customHeight="true" outlineLevel="0" collapsed="false">
      <c r="B17" s="33" t="s">
        <v>71</v>
      </c>
      <c r="C17" s="36"/>
      <c r="D17" s="34"/>
      <c r="E17" s="48" t="s">
        <v>72</v>
      </c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true" outlineLevel="0" collapsed="false">
      <c r="B18" s="51" t="n">
        <v>36278</v>
      </c>
      <c r="C18" s="24"/>
      <c r="D18" s="52"/>
      <c r="E18" s="53" t="s">
        <v>73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6" t="s">
        <v>74</v>
      </c>
      <c r="C20" s="56"/>
      <c r="D20" s="56"/>
      <c r="E20" s="56"/>
      <c r="F20" s="57" t="s">
        <v>75</v>
      </c>
      <c r="G20" s="57"/>
      <c r="H20" s="57"/>
      <c r="I20" s="57"/>
      <c r="J20" s="56" t="s">
        <v>76</v>
      </c>
      <c r="K20" s="56"/>
      <c r="L20" s="56"/>
      <c r="M20" s="56"/>
      <c r="N20" s="58"/>
      <c r="O20" s="59"/>
    </row>
    <row r="21" customFormat="false" ht="13.5" hidden="false" customHeight="true" outlineLevel="0" collapsed="false">
      <c r="B21" s="60" t="s">
        <v>77</v>
      </c>
      <c r="C21" s="60" t="s">
        <v>78</v>
      </c>
      <c r="D21" s="60" t="s">
        <v>79</v>
      </c>
      <c r="E21" s="60" t="s">
        <v>80</v>
      </c>
      <c r="F21" s="60" t="s">
        <v>77</v>
      </c>
      <c r="G21" s="60" t="s">
        <v>78</v>
      </c>
      <c r="H21" s="60" t="s">
        <v>79</v>
      </c>
      <c r="I21" s="60" t="s">
        <v>80</v>
      </c>
      <c r="J21" s="60" t="s">
        <v>77</v>
      </c>
      <c r="K21" s="60" t="s">
        <v>78</v>
      </c>
      <c r="L21" s="60" t="s">
        <v>79</v>
      </c>
      <c r="M21" s="60" t="s">
        <v>80</v>
      </c>
      <c r="N21" s="49"/>
      <c r="O21" s="61"/>
    </row>
    <row r="22" customFormat="false" ht="13.5" hidden="false" customHeight="true" outlineLevel="0" collapsed="false">
      <c r="B22" s="62" t="s">
        <v>81</v>
      </c>
      <c r="C22" s="63" t="s">
        <v>82</v>
      </c>
      <c r="D22" s="64" t="s">
        <v>83</v>
      </c>
      <c r="E22" s="63" t="s">
        <v>84</v>
      </c>
      <c r="F22" s="62" t="s">
        <v>81</v>
      </c>
      <c r="G22" s="63" t="s">
        <v>82</v>
      </c>
      <c r="H22" s="64" t="s">
        <v>83</v>
      </c>
      <c r="I22" s="63" t="s">
        <v>84</v>
      </c>
      <c r="J22" s="62" t="s">
        <v>81</v>
      </c>
      <c r="K22" s="63" t="s">
        <v>82</v>
      </c>
      <c r="L22" s="64" t="s">
        <v>83</v>
      </c>
      <c r="M22" s="63" t="s">
        <v>84</v>
      </c>
      <c r="N22" s="49"/>
      <c r="O22" s="61"/>
    </row>
    <row r="23" customFormat="false" ht="13.5" hidden="false" customHeight="true" outlineLevel="0" collapsed="false">
      <c r="B23" s="65" t="n">
        <f aca="false">SUM(C23:E23)</f>
        <v>40.281</v>
      </c>
      <c r="C23" s="65" t="n">
        <v>0.084</v>
      </c>
      <c r="D23" s="65" t="n">
        <v>0.167</v>
      </c>
      <c r="E23" s="65" t="n">
        <v>40.03</v>
      </c>
      <c r="F23" s="66" t="n">
        <f aca="false">SUM(G23:I23)</f>
        <v>1369554</v>
      </c>
      <c r="G23" s="66" t="n">
        <v>2852</v>
      </c>
      <c r="H23" s="66" t="n">
        <v>5692</v>
      </c>
      <c r="I23" s="66" t="n">
        <v>1361010</v>
      </c>
      <c r="J23" s="66" t="n">
        <f aca="false">SUM(K23:M23)</f>
        <v>285</v>
      </c>
      <c r="K23" s="66" t="n">
        <v>1</v>
      </c>
      <c r="L23" s="66" t="n">
        <v>1</v>
      </c>
      <c r="M23" s="66" t="n">
        <v>283</v>
      </c>
      <c r="N23" s="67" t="s">
        <v>85</v>
      </c>
      <c r="O23" s="68" t="s">
        <v>86</v>
      </c>
    </row>
    <row r="24" customFormat="false" ht="13.5" hidden="false" customHeight="true" outlineLevel="0" collapsed="false">
      <c r="B24" s="65" t="n">
        <f aca="false">SUM(C24:E24)</f>
        <v>55.526</v>
      </c>
      <c r="C24" s="65" t="n">
        <v>10.75</v>
      </c>
      <c r="D24" s="65" t="n">
        <v>2.076</v>
      </c>
      <c r="E24" s="65" t="n">
        <v>42.7</v>
      </c>
      <c r="F24" s="66" t="n">
        <f aca="false">SUM(G24:I24)</f>
        <v>1887917</v>
      </c>
      <c r="G24" s="66" t="n">
        <v>365515</v>
      </c>
      <c r="H24" s="66" t="n">
        <v>70588</v>
      </c>
      <c r="I24" s="66" t="n">
        <v>1451814</v>
      </c>
      <c r="J24" s="66" t="n">
        <f aca="false">SUM(K24:M24)</f>
        <v>15</v>
      </c>
      <c r="K24" s="66" t="n">
        <v>1</v>
      </c>
      <c r="L24" s="66" t="n">
        <v>1</v>
      </c>
      <c r="M24" s="66" t="n">
        <v>13</v>
      </c>
      <c r="N24" s="67" t="s">
        <v>87</v>
      </c>
      <c r="O24" s="68" t="s">
        <v>88</v>
      </c>
    </row>
    <row r="25" customFormat="false" ht="13.5" hidden="false" customHeight="tru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9</v>
      </c>
      <c r="O25" s="68" t="s">
        <v>90</v>
      </c>
    </row>
    <row r="26" customFormat="false" ht="13.5" hidden="false" customHeight="tru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91</v>
      </c>
      <c r="O26" s="68" t="s">
        <v>92</v>
      </c>
    </row>
    <row r="27" customFormat="false" ht="13.5" hidden="false" customHeight="true" outlineLevel="0" collapsed="false">
      <c r="B27" s="65" t="n">
        <f aca="false">SUM(C27:E27)</f>
        <v>4.192</v>
      </c>
      <c r="C27" s="65" t="n">
        <v>0</v>
      </c>
      <c r="D27" s="65" t="n">
        <v>0</v>
      </c>
      <c r="E27" s="65" t="n">
        <v>4.192</v>
      </c>
      <c r="F27" s="66" t="n">
        <f aca="false">SUM(G27:I27)</f>
        <v>142529</v>
      </c>
      <c r="G27" s="66" t="n">
        <v>0</v>
      </c>
      <c r="H27" s="66" t="n">
        <v>0</v>
      </c>
      <c r="I27" s="66" t="n">
        <v>142529</v>
      </c>
      <c r="J27" s="66" t="n">
        <f aca="false">SUM(K27:M27)</f>
        <v>4</v>
      </c>
      <c r="K27" s="66" t="n">
        <v>0</v>
      </c>
      <c r="L27" s="66" t="n">
        <v>0</v>
      </c>
      <c r="M27" s="66" t="n">
        <v>4</v>
      </c>
      <c r="N27" s="70" t="s">
        <v>93</v>
      </c>
      <c r="O27" s="68" t="s">
        <v>94</v>
      </c>
    </row>
    <row r="28" customFormat="false" ht="13.5" hidden="false" customHeight="true" outlineLevel="0" collapsed="false">
      <c r="B28" s="71" t="n">
        <v>100</v>
      </c>
      <c r="C28" s="71" t="n">
        <v>10.834</v>
      </c>
      <c r="D28" s="71" t="n">
        <v>2.244</v>
      </c>
      <c r="E28" s="71" t="n">
        <v>86.922</v>
      </c>
      <c r="F28" s="72" t="n">
        <v>3400000</v>
      </c>
      <c r="G28" s="72" t="n">
        <v>368367</v>
      </c>
      <c r="H28" s="72" t="n">
        <v>76280</v>
      </c>
      <c r="I28" s="72" t="n">
        <v>2955353</v>
      </c>
      <c r="J28" s="72" t="n">
        <v>304</v>
      </c>
      <c r="K28" s="72" t="n">
        <v>2</v>
      </c>
      <c r="L28" s="72" t="n">
        <v>2</v>
      </c>
      <c r="M28" s="72" t="n">
        <v>300</v>
      </c>
      <c r="N28" s="70" t="s">
        <v>81</v>
      </c>
      <c r="O28" s="68" t="s">
        <v>95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3" t="s">
        <v>96</v>
      </c>
      <c r="C30" s="73"/>
      <c r="D30" s="73"/>
      <c r="E30" s="73"/>
      <c r="G30" s="73" t="s">
        <v>97</v>
      </c>
      <c r="H30" s="74" t="s">
        <v>98</v>
      </c>
      <c r="I30" s="34"/>
      <c r="J30" s="59"/>
      <c r="K30" s="75" t="s">
        <v>99</v>
      </c>
      <c r="L30" s="75"/>
      <c r="M30" s="73" t="s">
        <v>100</v>
      </c>
      <c r="N30" s="73"/>
      <c r="O30" s="73" t="s">
        <v>101</v>
      </c>
    </row>
    <row r="31" customFormat="false" ht="13.5" hidden="false" customHeight="true" outlineLevel="0" collapsed="false">
      <c r="B31" s="76" t="s">
        <v>102</v>
      </c>
      <c r="C31" s="76"/>
      <c r="D31" s="76"/>
      <c r="E31" s="76"/>
      <c r="G31" s="77"/>
      <c r="H31" s="78" t="s">
        <v>103</v>
      </c>
      <c r="I31" s="24"/>
      <c r="J31" s="79"/>
      <c r="K31" s="80" t="s">
        <v>104</v>
      </c>
      <c r="L31" s="80"/>
      <c r="M31" s="23" t="s">
        <v>105</v>
      </c>
      <c r="N31" s="81"/>
      <c r="O31" s="77"/>
      <c r="R31" s="82"/>
    </row>
    <row r="32" customFormat="false" ht="13.5" hidden="false" customHeight="true" outlineLevel="0" collapsed="false">
      <c r="B32" s="83" t="s">
        <v>106</v>
      </c>
      <c r="C32" s="84" t="s">
        <v>107</v>
      </c>
      <c r="D32" s="85" t="s">
        <v>108</v>
      </c>
      <c r="E32" s="86"/>
      <c r="G32" s="87" t="s">
        <v>109</v>
      </c>
      <c r="H32" s="88" t="s">
        <v>40</v>
      </c>
      <c r="I32" s="15"/>
      <c r="J32" s="89"/>
      <c r="K32" s="90" t="n">
        <v>35.13</v>
      </c>
      <c r="L32" s="91"/>
      <c r="M32" s="92"/>
      <c r="N32" s="93" t="s">
        <v>110</v>
      </c>
      <c r="O32" s="87" t="s">
        <v>111</v>
      </c>
    </row>
    <row r="33" customFormat="false" ht="13.5" hidden="false" customHeight="true" outlineLevel="0" collapsed="false">
      <c r="B33" s="94"/>
      <c r="C33" s="94"/>
      <c r="D33" s="94"/>
      <c r="E33" s="95" t="s">
        <v>112</v>
      </c>
      <c r="G33" s="87" t="s">
        <v>113</v>
      </c>
      <c r="H33" s="88" t="s">
        <v>10</v>
      </c>
      <c r="I33" s="15"/>
      <c r="J33" s="89"/>
      <c r="K33" s="96" t="n">
        <v>10.75</v>
      </c>
      <c r="L33" s="97"/>
      <c r="M33" s="92"/>
      <c r="N33" s="93" t="s">
        <v>114</v>
      </c>
      <c r="O33" s="87" t="s">
        <v>115</v>
      </c>
    </row>
    <row r="34" customFormat="false" ht="13.5" hidden="false" customHeight="true" outlineLevel="0" collapsed="false">
      <c r="B34" s="98" t="n">
        <v>85</v>
      </c>
      <c r="C34" s="98" t="n">
        <v>4</v>
      </c>
      <c r="D34" s="98" t="n">
        <v>81</v>
      </c>
      <c r="E34" s="99" t="s">
        <v>84</v>
      </c>
      <c r="G34" s="100"/>
      <c r="H34" s="88"/>
      <c r="I34" s="15"/>
      <c r="J34" s="89"/>
      <c r="K34" s="101"/>
      <c r="L34" s="97"/>
      <c r="M34" s="92"/>
      <c r="N34" s="92"/>
      <c r="O34" s="87"/>
    </row>
    <row r="35" customFormat="false" ht="16.5" hidden="false" customHeight="true" outlineLevel="0" collapsed="false">
      <c r="B35" s="102"/>
      <c r="C35" s="102"/>
      <c r="D35" s="102"/>
      <c r="E35" s="103" t="s">
        <v>116</v>
      </c>
      <c r="G35" s="100"/>
      <c r="H35" s="88"/>
      <c r="I35" s="15"/>
      <c r="J35" s="89"/>
      <c r="K35" s="101"/>
      <c r="L35" s="97"/>
      <c r="M35" s="92"/>
      <c r="N35" s="92"/>
      <c r="O35" s="87"/>
    </row>
    <row r="36" customFormat="false" ht="16.5" hidden="false" customHeight="true" outlineLevel="0" collapsed="false">
      <c r="B36" s="98" t="s">
        <v>117</v>
      </c>
      <c r="C36" s="98" t="s">
        <v>117</v>
      </c>
      <c r="D36" s="98" t="s">
        <v>117</v>
      </c>
      <c r="E36" s="104" t="s">
        <v>118</v>
      </c>
      <c r="F36" s="15"/>
      <c r="G36" s="105"/>
      <c r="H36" s="106"/>
      <c r="I36" s="24"/>
      <c r="J36" s="106"/>
      <c r="K36" s="107"/>
      <c r="L36" s="108"/>
      <c r="M36" s="109"/>
      <c r="N36" s="109"/>
      <c r="O36" s="105"/>
    </row>
    <row r="37" customFormat="false" ht="18" hidden="false" customHeight="true" outlineLevel="0" collapsed="false">
      <c r="J37" s="89"/>
      <c r="K37" s="89"/>
      <c r="L37" s="89"/>
      <c r="M37" s="89"/>
      <c r="P37" s="110" t="n">
        <v>1994</v>
      </c>
      <c r="Q37" s="110" t="n">
        <v>1993</v>
      </c>
      <c r="R37" s="111" t="s">
        <v>119</v>
      </c>
      <c r="S37" s="15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20</v>
      </c>
      <c r="Z37" s="111" t="s">
        <v>121</v>
      </c>
    </row>
    <row r="38" customFormat="false" ht="24" hidden="false" customHeight="true" outlineLevel="0" collapsed="false">
      <c r="B38" s="1" t="s">
        <v>122</v>
      </c>
      <c r="P38" s="114" t="n">
        <v>1.183</v>
      </c>
      <c r="Q38" s="114" t="n">
        <v>8.656</v>
      </c>
      <c r="R38" s="115" t="s">
        <v>123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4</v>
      </c>
    </row>
    <row r="39" customFormat="false" ht="24" hidden="false" customHeight="true" outlineLevel="0" collapsed="false">
      <c r="P39" s="114" t="n">
        <v>0.415</v>
      </c>
      <c r="Q39" s="114" t="n">
        <v>0.328</v>
      </c>
      <c r="R39" s="115" t="s">
        <v>125</v>
      </c>
      <c r="S39" s="15"/>
      <c r="T39" s="116" t="n">
        <v>3.25</v>
      </c>
      <c r="U39" s="116" t="n">
        <v>3.65</v>
      </c>
      <c r="V39" s="116" t="n">
        <v>1.52</v>
      </c>
      <c r="W39" s="116" t="n">
        <v>1.5</v>
      </c>
      <c r="X39" s="116" t="n">
        <v>1.71</v>
      </c>
      <c r="Y39" s="117"/>
      <c r="Z39" s="118" t="s">
        <v>126</v>
      </c>
    </row>
    <row r="40" customFormat="false" ht="24" hidden="false" customHeight="true" outlineLevel="0" collapsed="false">
      <c r="P40" s="114" t="n">
        <v>7.823</v>
      </c>
      <c r="Q40" s="114" t="n">
        <v>11.121</v>
      </c>
      <c r="R40" s="115" t="s">
        <v>127</v>
      </c>
      <c r="S40" s="15"/>
      <c r="T40" s="116" t="n">
        <v>1.936</v>
      </c>
      <c r="U40" s="116" t="n">
        <v>1.684</v>
      </c>
      <c r="V40" s="116" t="n">
        <v>1.519</v>
      </c>
      <c r="W40" s="116" t="n">
        <v>1.449</v>
      </c>
      <c r="X40" s="116" t="n">
        <v>1.353</v>
      </c>
      <c r="Y40" s="117"/>
      <c r="Z40" s="118" t="s">
        <v>128</v>
      </c>
    </row>
    <row r="41" customFormat="false" ht="24" hidden="false" customHeight="true" outlineLevel="0" collapsed="false">
      <c r="P41" s="114" t="n">
        <v>1.679</v>
      </c>
      <c r="Q41" s="114" t="n">
        <v>2.168</v>
      </c>
      <c r="R41" s="119" t="s">
        <v>129</v>
      </c>
      <c r="S41" s="15"/>
      <c r="T41" s="120" t="n">
        <v>3400000</v>
      </c>
      <c r="U41" s="120" t="n">
        <v>3400000</v>
      </c>
      <c r="V41" s="120" t="n">
        <v>3400000</v>
      </c>
      <c r="W41" s="120" t="n">
        <v>3400000</v>
      </c>
      <c r="X41" s="120" t="n">
        <v>3400000</v>
      </c>
      <c r="Y41" s="117"/>
      <c r="Z41" s="118" t="s">
        <v>130</v>
      </c>
    </row>
    <row r="42" customFormat="false" ht="24" hidden="false" customHeight="true" outlineLevel="0" collapsed="false">
      <c r="P42" s="114" t="n">
        <v>4.615</v>
      </c>
      <c r="Q42" s="114" t="n">
        <v>4.11</v>
      </c>
      <c r="R42" s="121" t="s">
        <v>131</v>
      </c>
      <c r="S42" s="15"/>
      <c r="T42" s="120" t="n">
        <v>40227</v>
      </c>
      <c r="U42" s="120" t="n">
        <v>294319</v>
      </c>
      <c r="V42" s="120" t="n">
        <v>27657</v>
      </c>
      <c r="W42" s="120" t="n">
        <v>22291</v>
      </c>
      <c r="X42" s="120" t="n">
        <v>12160</v>
      </c>
      <c r="Y42" s="117"/>
      <c r="Z42" s="118" t="s">
        <v>132</v>
      </c>
    </row>
    <row r="43" customFormat="false" ht="24" hidden="false" customHeight="true" outlineLevel="0" collapsed="false">
      <c r="P43" s="122" t="n">
        <v>36.107</v>
      </c>
      <c r="Q43" s="122" t="n">
        <v>45.701</v>
      </c>
      <c r="R43" s="123" t="s">
        <v>133</v>
      </c>
      <c r="S43" s="15"/>
      <c r="T43" s="120" t="n">
        <v>138854</v>
      </c>
      <c r="U43" s="120" t="n">
        <v>990491</v>
      </c>
      <c r="V43" s="120" t="n">
        <v>41851</v>
      </c>
      <c r="W43" s="120" t="n">
        <v>36645</v>
      </c>
      <c r="X43" s="120" t="n">
        <v>21287</v>
      </c>
      <c r="Y43" s="117"/>
      <c r="Z43" s="118" t="s">
        <v>134</v>
      </c>
    </row>
    <row r="44" customFormat="false" ht="24" hidden="false" customHeight="true" outlineLevel="0" collapsed="false">
      <c r="P44" s="114" t="n">
        <v>21.667</v>
      </c>
      <c r="Q44" s="114" t="n">
        <v>24.333</v>
      </c>
      <c r="R44" s="115" t="s">
        <v>135</v>
      </c>
      <c r="S44" s="15"/>
      <c r="T44" s="120" t="n">
        <v>28</v>
      </c>
      <c r="U44" s="120" t="n">
        <v>316</v>
      </c>
      <c r="V44" s="120" t="n">
        <v>15</v>
      </c>
      <c r="W44" s="120" t="n">
        <v>14</v>
      </c>
      <c r="X44" s="120" t="n">
        <v>12</v>
      </c>
      <c r="Y44" s="117"/>
      <c r="Z44" s="118" t="s">
        <v>136</v>
      </c>
    </row>
    <row r="45" customFormat="false" ht="24" hidden="false" customHeight="true" outlineLevel="0" collapsed="false">
      <c r="P45" s="114" t="n">
        <v>16.678</v>
      </c>
      <c r="Q45" s="114" t="n">
        <v>15.259</v>
      </c>
      <c r="R45" s="115" t="s">
        <v>137</v>
      </c>
      <c r="S45" s="15"/>
      <c r="T45" s="120" t="n">
        <v>11050000</v>
      </c>
      <c r="U45" s="120" t="n">
        <v>12410000</v>
      </c>
      <c r="V45" s="120" t="n">
        <v>5168000</v>
      </c>
      <c r="W45" s="120" t="n">
        <v>5100000</v>
      </c>
      <c r="X45" s="120" t="n">
        <v>5814000</v>
      </c>
      <c r="Y45" s="124"/>
      <c r="Z45" s="118" t="s">
        <v>138</v>
      </c>
    </row>
    <row r="46" customFormat="false" ht="24" hidden="false" customHeight="true" outlineLevel="0" collapsed="false">
      <c r="P46" s="114" t="n">
        <v>21.46</v>
      </c>
      <c r="Q46" s="114" t="n">
        <v>19.495</v>
      </c>
      <c r="R46" s="115" t="s">
        <v>139</v>
      </c>
      <c r="S46" s="15"/>
      <c r="T46" s="125" t="s">
        <v>140</v>
      </c>
      <c r="U46" s="126"/>
      <c r="V46" s="126"/>
      <c r="W46" s="126"/>
      <c r="X46" s="126"/>
      <c r="Y46" s="15"/>
      <c r="Z46" s="111" t="s">
        <v>141</v>
      </c>
    </row>
    <row r="47" customFormat="false" ht="24" hidden="false" customHeight="true" outlineLevel="0" collapsed="false">
      <c r="P47" s="127" t="n">
        <v>15</v>
      </c>
      <c r="Q47" s="127" t="n">
        <v>15</v>
      </c>
      <c r="R47" s="128" t="s">
        <v>142</v>
      </c>
      <c r="S47" s="15"/>
      <c r="T47" s="120" t="n">
        <v>3400000</v>
      </c>
      <c r="U47" s="120" t="n">
        <v>3400000</v>
      </c>
      <c r="V47" s="120" t="n">
        <v>3400000</v>
      </c>
      <c r="W47" s="120" t="n">
        <v>3400000</v>
      </c>
      <c r="X47" s="120" t="n">
        <v>3400000</v>
      </c>
      <c r="Y47" s="129"/>
      <c r="Z47" s="118" t="s">
        <v>143</v>
      </c>
    </row>
    <row r="48" customFormat="false" ht="24" hidden="false" customHeight="true" outlineLevel="0" collapsed="false">
      <c r="P48" s="122" t="n">
        <v>41.543</v>
      </c>
      <c r="Q48" s="122" t="n">
        <v>32.822</v>
      </c>
      <c r="R48" s="115" t="s">
        <v>144</v>
      </c>
      <c r="S48" s="15"/>
      <c r="T48" s="120" t="n">
        <v>3400000</v>
      </c>
      <c r="U48" s="120" t="n">
        <v>3400000</v>
      </c>
      <c r="V48" s="120" t="n">
        <v>3400000</v>
      </c>
      <c r="W48" s="120" t="n">
        <v>3400000</v>
      </c>
      <c r="X48" s="120" t="n">
        <v>3400000</v>
      </c>
      <c r="Y48" s="129"/>
      <c r="Z48" s="118" t="s">
        <v>145</v>
      </c>
    </row>
    <row r="49" customFormat="false" ht="24" hidden="false" customHeight="true" outlineLevel="0" collapsed="false">
      <c r="P49" s="114" t="n">
        <v>37.343</v>
      </c>
      <c r="Q49" s="114" t="n">
        <v>33.82</v>
      </c>
      <c r="R49" s="115" t="s">
        <v>146</v>
      </c>
      <c r="S49" s="15"/>
      <c r="T49" s="120" t="n">
        <v>3400000</v>
      </c>
      <c r="U49" s="120" t="n">
        <v>3400000</v>
      </c>
      <c r="V49" s="120" t="n">
        <v>3400000</v>
      </c>
      <c r="W49" s="120" t="n">
        <v>3400000</v>
      </c>
      <c r="X49" s="120" t="n">
        <v>3400000</v>
      </c>
      <c r="Y49" s="129"/>
      <c r="Z49" s="118" t="s">
        <v>147</v>
      </c>
    </row>
    <row r="50" customFormat="false" ht="24" hidden="false" customHeight="true" outlineLevel="0" collapsed="false">
      <c r="P50" s="114" t="n">
        <v>61.029</v>
      </c>
      <c r="Q50" s="114" t="n">
        <v>54.332</v>
      </c>
      <c r="R50" s="115" t="s">
        <v>148</v>
      </c>
      <c r="S50" s="15"/>
      <c r="T50" s="120" t="n">
        <v>1375744</v>
      </c>
      <c r="U50" s="120" t="n">
        <v>1144909</v>
      </c>
      <c r="V50" s="120" t="n">
        <v>965632</v>
      </c>
      <c r="W50" s="120" t="n">
        <v>829478</v>
      </c>
      <c r="X50" s="120" t="n">
        <v>725120</v>
      </c>
      <c r="Y50" s="129"/>
      <c r="Z50" s="118" t="s">
        <v>149</v>
      </c>
    </row>
    <row r="51" customFormat="false" ht="24" hidden="false" customHeight="true" outlineLevel="0" collapsed="false">
      <c r="P51" s="114" t="n">
        <v>77.719</v>
      </c>
      <c r="Q51" s="114" t="n">
        <v>78.271</v>
      </c>
      <c r="R51" s="115" t="s">
        <v>150</v>
      </c>
      <c r="S51" s="15"/>
      <c r="T51" s="130" t="n">
        <v>995721</v>
      </c>
      <c r="U51" s="130" t="n">
        <v>764886</v>
      </c>
      <c r="V51" s="130" t="n">
        <v>585609</v>
      </c>
      <c r="W51" s="130" t="n">
        <v>449455</v>
      </c>
      <c r="X51" s="130" t="n">
        <v>345097</v>
      </c>
      <c r="Y51" s="131"/>
      <c r="Z51" s="43" t="s">
        <v>151</v>
      </c>
    </row>
    <row r="52" customFormat="false" ht="24" hidden="false" customHeight="true" outlineLevel="0" collapsed="false">
      <c r="P52" s="122" t="n">
        <v>41.545</v>
      </c>
      <c r="Q52" s="122" t="n">
        <v>48.2</v>
      </c>
      <c r="R52" s="123" t="s">
        <v>152</v>
      </c>
      <c r="S52" s="15"/>
      <c r="T52" s="120" t="n">
        <v>810305</v>
      </c>
      <c r="U52" s="120" t="n">
        <v>414526</v>
      </c>
      <c r="V52" s="120" t="n">
        <v>212139</v>
      </c>
      <c r="W52" s="120" t="n">
        <v>246076</v>
      </c>
      <c r="X52" s="120" t="n">
        <v>128433</v>
      </c>
      <c r="Y52" s="132"/>
      <c r="Z52" s="118" t="s">
        <v>153</v>
      </c>
    </row>
    <row r="53" customFormat="false" ht="24" hidden="false" customHeight="true" outlineLevel="0" collapsed="false">
      <c r="P53" s="114" t="n">
        <v>21.783</v>
      </c>
      <c r="Q53" s="114" t="n">
        <v>21.076</v>
      </c>
      <c r="R53" s="115" t="s">
        <v>154</v>
      </c>
      <c r="S53" s="15"/>
      <c r="T53" s="120" t="n">
        <v>6581770</v>
      </c>
      <c r="U53" s="120" t="n">
        <v>5724321</v>
      </c>
      <c r="V53" s="120" t="n">
        <v>5163380</v>
      </c>
      <c r="W53" s="120" t="n">
        <v>4925009</v>
      </c>
      <c r="X53" s="120" t="n">
        <v>4598650</v>
      </c>
      <c r="Y53" s="133"/>
      <c r="Z53" s="118" t="s">
        <v>155</v>
      </c>
    </row>
    <row r="54" customFormat="false" ht="24" hidden="false" customHeight="true" outlineLevel="0" collapsed="false">
      <c r="P54" s="122" t="n">
        <v>22.281</v>
      </c>
      <c r="Q54" s="122" t="n">
        <v>21.729</v>
      </c>
      <c r="R54" s="123" t="s">
        <v>156</v>
      </c>
      <c r="S54" s="15"/>
      <c r="T54" s="113" t="s">
        <v>157</v>
      </c>
      <c r="U54" s="126"/>
      <c r="V54" s="126"/>
      <c r="W54" s="126"/>
      <c r="X54" s="126"/>
      <c r="Y54" s="15"/>
      <c r="Z54" s="111" t="s">
        <v>158</v>
      </c>
    </row>
    <row r="55" customFormat="false" ht="24" hidden="false" customHeight="true" outlineLevel="0" collapsed="false">
      <c r="P55" s="114" t="n">
        <v>28.669</v>
      </c>
      <c r="Q55" s="114" t="n">
        <v>27.761</v>
      </c>
      <c r="R55" s="115" t="s">
        <v>159</v>
      </c>
      <c r="S55" s="15"/>
      <c r="T55" s="120" t="n">
        <v>2734418</v>
      </c>
      <c r="U55" s="120" t="n">
        <v>2759099</v>
      </c>
      <c r="V55" s="120" t="n">
        <v>2790722</v>
      </c>
      <c r="W55" s="120" t="n">
        <v>2490392</v>
      </c>
      <c r="X55" s="120" t="n">
        <v>2401498</v>
      </c>
      <c r="Y55" s="134"/>
      <c r="Z55" s="135" t="s">
        <v>160</v>
      </c>
    </row>
    <row r="56" customFormat="false" ht="24" hidden="false" customHeight="true" outlineLevel="0" collapsed="false">
      <c r="P56" s="114" t="n">
        <v>28.028</v>
      </c>
      <c r="Q56" s="114" t="n">
        <v>26.927</v>
      </c>
      <c r="R56" s="115" t="s">
        <v>161</v>
      </c>
      <c r="S56" s="15"/>
      <c r="T56" s="120" t="n">
        <v>5449890</v>
      </c>
      <c r="U56" s="120" t="n">
        <v>4273838</v>
      </c>
      <c r="V56" s="120" t="n">
        <v>3805467</v>
      </c>
      <c r="W56" s="120" t="n">
        <v>4221258</v>
      </c>
      <c r="X56" s="120" t="n">
        <v>3507600</v>
      </c>
      <c r="Y56" s="134"/>
      <c r="Z56" s="135" t="s">
        <v>162</v>
      </c>
    </row>
    <row r="57" customFormat="false" ht="24" hidden="false" customHeight="true" outlineLevel="0" collapsed="false">
      <c r="P57" s="114" t="s">
        <v>163</v>
      </c>
      <c r="Q57" s="114" t="s">
        <v>163</v>
      </c>
      <c r="R57" s="136" t="s">
        <v>164</v>
      </c>
      <c r="S57" s="15"/>
      <c r="T57" s="120" t="n">
        <v>672473</v>
      </c>
      <c r="U57" s="120" t="n">
        <v>749335</v>
      </c>
      <c r="V57" s="120" t="n">
        <v>483235</v>
      </c>
      <c r="W57" s="120" t="n">
        <v>635925</v>
      </c>
      <c r="X57" s="120" t="n">
        <v>321745</v>
      </c>
      <c r="Y57" s="134"/>
      <c r="Z57" s="118" t="s">
        <v>165</v>
      </c>
    </row>
    <row r="58" customFormat="false" ht="24" hidden="false" customHeight="true" outlineLevel="0" collapsed="false">
      <c r="P58" s="114" t="n">
        <v>54.775</v>
      </c>
      <c r="Q58" s="114" t="n">
        <v>47.734</v>
      </c>
      <c r="R58" s="115" t="s">
        <v>166</v>
      </c>
      <c r="S58" s="15"/>
      <c r="T58" s="120" t="n">
        <v>284416</v>
      </c>
      <c r="U58" s="120" t="n">
        <v>280516</v>
      </c>
      <c r="V58" s="120" t="n">
        <v>276640</v>
      </c>
      <c r="W58" s="120" t="n">
        <v>276640</v>
      </c>
      <c r="X58" s="120" t="n">
        <v>276640</v>
      </c>
      <c r="Y58" s="134"/>
      <c r="Z58" s="118" t="s">
        <v>167</v>
      </c>
    </row>
    <row r="59" customFormat="false" ht="24" hidden="false" customHeight="true" outlineLevel="0" collapsed="false">
      <c r="P59" s="114" t="n">
        <v>44.663</v>
      </c>
      <c r="Q59" s="114" t="n">
        <v>45.118</v>
      </c>
      <c r="R59" s="115" t="s">
        <v>168</v>
      </c>
      <c r="S59" s="15"/>
      <c r="T59" s="120" t="n">
        <v>8468724</v>
      </c>
      <c r="U59" s="120" t="n">
        <v>7313453</v>
      </c>
      <c r="V59" s="120" t="n">
        <v>6872829</v>
      </c>
      <c r="W59" s="120" t="n">
        <v>6988290</v>
      </c>
      <c r="X59" s="120" t="n">
        <v>6185738</v>
      </c>
      <c r="Y59" s="134"/>
      <c r="Z59" s="118" t="s">
        <v>169</v>
      </c>
    </row>
    <row r="60" customFormat="false" ht="24" hidden="false" customHeight="true" outlineLevel="0" collapsed="false">
      <c r="P60" s="114" t="n">
        <v>57.468</v>
      </c>
      <c r="Q60" s="114" t="n">
        <v>57.643</v>
      </c>
      <c r="R60" s="115" t="s">
        <v>170</v>
      </c>
      <c r="S60" s="15"/>
      <c r="T60" s="130" t="n">
        <v>1844723</v>
      </c>
      <c r="U60" s="130" t="n">
        <v>1541397</v>
      </c>
      <c r="V60" s="130" t="n">
        <v>1666097</v>
      </c>
      <c r="W60" s="130" t="n">
        <v>2023390</v>
      </c>
      <c r="X60" s="130" t="n">
        <v>1550055</v>
      </c>
      <c r="Y60" s="137"/>
      <c r="Z60" s="118" t="s">
        <v>171</v>
      </c>
    </row>
    <row r="61" customFormat="false" ht="24" hidden="false" customHeight="true" outlineLevel="0" collapsed="false">
      <c r="P61" s="114" t="n">
        <v>104.916</v>
      </c>
      <c r="Q61" s="114" t="n">
        <v>120.759</v>
      </c>
      <c r="R61" s="115" t="s">
        <v>172</v>
      </c>
      <c r="S61" s="15"/>
      <c r="T61" s="138" t="n">
        <v>42231</v>
      </c>
      <c r="U61" s="138" t="n">
        <v>47735</v>
      </c>
      <c r="V61" s="138" t="n">
        <v>43352</v>
      </c>
      <c r="W61" s="138" t="n">
        <v>39891</v>
      </c>
      <c r="X61" s="138" t="n">
        <v>37033</v>
      </c>
      <c r="Y61" s="139"/>
      <c r="Z61" s="118" t="s">
        <v>173</v>
      </c>
    </row>
    <row r="62" customFormat="false" ht="24" hidden="false" customHeight="true" outlineLevel="0" collapsed="false">
      <c r="P62" s="114" t="n">
        <v>2.954</v>
      </c>
      <c r="Q62" s="114" t="n">
        <v>2.773</v>
      </c>
      <c r="R62" s="115" t="s">
        <v>174</v>
      </c>
      <c r="S62" s="15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3"/>
      <c r="Z62" s="118" t="s">
        <v>175</v>
      </c>
    </row>
    <row r="63" customFormat="false" ht="24" hidden="false" customHeight="true" outlineLevel="0" collapsed="false">
      <c r="P63" s="140" t="n">
        <v>3605167</v>
      </c>
      <c r="Q63" s="140" t="n">
        <v>2732441</v>
      </c>
      <c r="R63" s="115" t="s">
        <v>176</v>
      </c>
      <c r="S63" s="15"/>
      <c r="T63" s="120" t="n">
        <v>1886954</v>
      </c>
      <c r="U63" s="120" t="n">
        <v>1589132</v>
      </c>
      <c r="V63" s="120" t="n">
        <v>1709449</v>
      </c>
      <c r="W63" s="120" t="n">
        <v>2063281</v>
      </c>
      <c r="X63" s="120" t="n">
        <v>1587088</v>
      </c>
      <c r="Y63" s="141"/>
      <c r="Z63" s="118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20" t="n">
        <v>8468724</v>
      </c>
      <c r="U64" s="120" t="n">
        <v>7313453</v>
      </c>
      <c r="V64" s="120" t="n">
        <v>6872829</v>
      </c>
      <c r="W64" s="120" t="n">
        <v>6988290</v>
      </c>
      <c r="X64" s="120" t="n">
        <v>6185738</v>
      </c>
      <c r="Y64" s="141"/>
      <c r="Z64" s="142" t="s">
        <v>178</v>
      </c>
    </row>
    <row r="65" customFormat="false" ht="24" hidden="false" customHeight="true" outlineLevel="0" collapsed="false">
      <c r="S65" s="15"/>
      <c r="T65" s="143" t="n">
        <v>3782408</v>
      </c>
      <c r="U65" s="143" t="n">
        <v>3299669</v>
      </c>
      <c r="V65" s="143" t="n">
        <v>2759817</v>
      </c>
      <c r="W65" s="143" t="n">
        <v>2160275</v>
      </c>
      <c r="X65" s="120" t="n">
        <v>3956732</v>
      </c>
      <c r="Y65" s="4"/>
      <c r="Z65" s="118" t="s">
        <v>179</v>
      </c>
    </row>
    <row r="66" customFormat="false" ht="24" hidden="false" customHeight="true" outlineLevel="0" collapsed="false">
      <c r="T66" s="144" t="n">
        <v>2308351</v>
      </c>
      <c r="U66" s="144" t="n">
        <v>1792769</v>
      </c>
      <c r="V66" s="144" t="n">
        <v>1361540</v>
      </c>
      <c r="W66" s="144" t="n">
        <v>1043584</v>
      </c>
      <c r="X66" s="145" t="n">
        <v>1079147</v>
      </c>
      <c r="Y66" s="24"/>
      <c r="Z66" s="118" t="s">
        <v>180</v>
      </c>
    </row>
    <row r="67" customFormat="false" ht="24" hidden="false" customHeight="true" outlineLevel="0" collapsed="false">
      <c r="T67" s="144" t="n">
        <v>1412449</v>
      </c>
      <c r="U67" s="144" t="n">
        <v>1115941</v>
      </c>
      <c r="V67" s="144" t="n">
        <v>793371</v>
      </c>
      <c r="W67" s="144" t="n">
        <v>700359</v>
      </c>
      <c r="X67" s="145" t="n">
        <v>651283</v>
      </c>
      <c r="Y67" s="24"/>
      <c r="Z67" s="118" t="s">
        <v>181</v>
      </c>
    </row>
    <row r="68" customFormat="false" ht="24" hidden="false" customHeight="true" outlineLevel="0" collapsed="false">
      <c r="T68" s="144" t="n">
        <v>510000</v>
      </c>
      <c r="U68" s="144" t="n">
        <v>510000</v>
      </c>
      <c r="V68" s="144" t="n">
        <v>510000</v>
      </c>
      <c r="W68" s="144" t="n">
        <v>340000</v>
      </c>
      <c r="X68" s="145" t="n">
        <v>340000</v>
      </c>
      <c r="Y68" s="24"/>
      <c r="Z68" s="118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