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1">
  <si>
    <t xml:space="preserve">Board of Directors</t>
  </si>
  <si>
    <t xml:space="preserve">       ÃÚÖÇÁ ãÌáÓ ÇáÅÏÇÑÉ </t>
  </si>
  <si>
    <t xml:space="preserve">JORDAN WOOD INDUSTRIES / (JWICO)</t>
  </si>
  <si>
    <t xml:space="preserve">ÇáÇÑÏäíÉ ááÕäÇÚÇÊ ÇáÎÔÈíÉ / ÌæÇíßæ</t>
  </si>
  <si>
    <t xml:space="preserve">Najib Qubain / Chairman</t>
  </si>
  <si>
    <t xml:space="preserve">äÌíÈ ÞÈÚíä / ÇáÑÆíÓ</t>
  </si>
  <si>
    <t xml:space="preserve">  Established In    </t>
  </si>
  <si>
    <t xml:space="preserve">ó1982</t>
  </si>
  <si>
    <t xml:space="preserve">ÊÇÑíÎ ÇáÊÃÓíÓ  </t>
  </si>
  <si>
    <t xml:space="preserve">Makram Qubain / Vice</t>
  </si>
  <si>
    <t xml:space="preserve">ãßÑã ÞÈÚíä / ÇáäÇÆÈ</t>
  </si>
  <si>
    <t xml:space="preserve">  Address                </t>
  </si>
  <si>
    <t xml:space="preserve">Na'ur - Mukabalain - Ras Al-Aein Road</t>
  </si>
  <si>
    <t xml:space="preserve">äÇÚæÑ - ÇáãÞÇÈáíä - ØÑíÞ ÑÃÓ ÇáÚíä</t>
  </si>
  <si>
    <t xml:space="preserve">         ÇáÚäæÇä  </t>
  </si>
  <si>
    <t xml:space="preserve">Tawfiq Kawar</t>
  </si>
  <si>
    <t xml:space="preserve">ÊæÝíÞ ÞÚæÇÑ</t>
  </si>
  <si>
    <t xml:space="preserve">  Telephone         </t>
  </si>
  <si>
    <t xml:space="preserve">( 798171 )</t>
  </si>
  <si>
    <t xml:space="preserve">( ó798171)</t>
  </si>
  <si>
    <t xml:space="preserve">           ÊáÝæä  </t>
  </si>
  <si>
    <t xml:space="preserve">Anis Mouasher</t>
  </si>
  <si>
    <t xml:space="preserve">ÇäíÓ ÇáãÚÔÑ</t>
  </si>
  <si>
    <t xml:space="preserve">  P.O.Box              </t>
  </si>
  <si>
    <t xml:space="preserve">( 5272 ) Amman</t>
  </si>
  <si>
    <t xml:space="preserve">ó( 5272 ) ÚãÇä</t>
  </si>
  <si>
    <t xml:space="preserve">           Õ.È  </t>
  </si>
  <si>
    <t xml:space="preserve">Isam Salfiti</t>
  </si>
  <si>
    <t xml:space="preserve">ÚÕÇã ÇáÓáÝíÊí</t>
  </si>
  <si>
    <t xml:space="preserve">  Telex                  </t>
  </si>
  <si>
    <t xml:space="preserve">( 21404 ) Jwico Jo.</t>
  </si>
  <si>
    <t xml:space="preserve">ó( 21404 ) ÌæÇíßæ Ìæ</t>
  </si>
  <si>
    <t xml:space="preserve">           ÊáßÓ  </t>
  </si>
  <si>
    <t xml:space="preserve">Ziad Innab</t>
  </si>
  <si>
    <t xml:space="preserve">ÒíÇÏ ÚäÇÈ</t>
  </si>
  <si>
    <t xml:space="preserve">  Fax                      </t>
  </si>
  <si>
    <t xml:space="preserve">( 794672 )</t>
  </si>
  <si>
    <t xml:space="preserve">( ó794672)</t>
  </si>
  <si>
    <t xml:space="preserve">           ÝÇßÓ  </t>
  </si>
  <si>
    <t xml:space="preserve">Mahmood Laham</t>
  </si>
  <si>
    <t xml:space="preserve">ãÍãæÏ ÇááÍÇã</t>
  </si>
  <si>
    <t xml:space="preserve">  No. of Branches </t>
  </si>
  <si>
    <t xml:space="preserve">( 1 )</t>
  </si>
  <si>
    <t xml:space="preserve">( - )</t>
  </si>
  <si>
    <t xml:space="preserve">(ó( 1 </t>
  </si>
  <si>
    <t xml:space="preserve">     ÚÏÏ ÇáÝÑæÚ  </t>
  </si>
  <si>
    <t xml:space="preserve">Auditors                 </t>
  </si>
  <si>
    <t xml:space="preserve">Hwait , Fasheh &amp; Co.</t>
  </si>
  <si>
    <t xml:space="preserve">ÍæíØ æ ÝÇÔÉ æ ÔÑßÇå</t>
  </si>
  <si>
    <t xml:space="preserve">    ãÏÞÞæ ÇáÍÓÇÈÇÊ</t>
  </si>
  <si>
    <t xml:space="preserve">Legal Counselor   </t>
  </si>
  <si>
    <t xml:space="preserve">Abed Al- Fattah Abu -Ghazaleh</t>
  </si>
  <si>
    <t xml:space="preserve">ÚÈÏ ÇáÝÊÇÍ ÇÈæ ÛÒÇ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e and sale of wooden products such as</t>
  </si>
  <si>
    <t xml:space="preserve">ÊÕäíÚ æÈíÚ ÇáãäÊæÌÇÊ ÇáÎÔÈíÉ ãËá ÇáÇÈæÇÈ ¡ ÎÒÇÆä</t>
  </si>
  <si>
    <t xml:space="preserve">General Manager :</t>
  </si>
  <si>
    <t xml:space="preserve">:  ÇáãÏíÑ ÇáÚÇã</t>
  </si>
  <si>
    <t xml:space="preserve">doors, kitchen cabinets, office and household</t>
  </si>
  <si>
    <t xml:space="preserve">ÇáãØÇÈÎ ¡ ÇáÇËÇË ÇáãäÒáí æÇáãßÊÈí æÇáØÇæáÇÊ</t>
  </si>
  <si>
    <t xml:space="preserve">Najib Qubain</t>
  </si>
  <si>
    <t xml:space="preserve">äÌíÈ ÞÈÚíä</t>
  </si>
  <si>
    <t xml:space="preserve">furniture, tables and chairs .</t>
  </si>
  <si>
    <t xml:space="preserve">æÇáßÑÇÓí .ó</t>
  </si>
  <si>
    <t xml:space="preserve">Termination Date of the board :</t>
  </si>
  <si>
    <t xml:space="preserve">: ÊÇÑíÎ ÅäÊåÇÁ ãÏÉ ÇáãÌáÓ</t>
  </si>
  <si>
    <t xml:space="preserve">ó27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merican Lebanese Project Dev. Corp.</t>
  </si>
  <si>
    <t xml:space="preserve">ÇáÇãÑíßíÉ ÇááÈäÇäíÉ áÊäãíÉ ÇáãÔÇÑíÚ</t>
  </si>
  <si>
    <t xml:space="preserve">ó1 -ó</t>
  </si>
  <si>
    <t xml:space="preserve">ÇÑÏäíæä</t>
  </si>
  <si>
    <t xml:space="preserve">2 -</t>
  </si>
  <si>
    <t xml:space="preserve">Adel Qubain</t>
  </si>
  <si>
    <t xml:space="preserve">ÚÇÏá ÞÈÚíä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3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m/d/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9"/>
      <name val="Times New Roman"/>
      <family val="2"/>
    </font>
    <font>
      <sz val="11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80720</xdr:rowOff>
    </xdr:from>
    <xdr:to>
      <xdr:col>8</xdr:col>
      <xdr:colOff>382680</xdr:colOff>
      <xdr:row>7</xdr:row>
      <xdr:rowOff>180720</xdr:rowOff>
    </xdr:to>
    <xdr:sp>
      <xdr:nvSpPr>
        <xdr:cNvPr id="30" name="Text 40"/>
        <xdr:cNvSpPr/>
      </xdr:nvSpPr>
      <xdr:spPr>
        <a:xfrm>
          <a:off x="5918760" y="1314360"/>
          <a:ext cx="434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82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23"/>
      <c r="D6" s="23"/>
      <c r="E6" s="24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23"/>
      <c r="D7" s="23"/>
      <c r="E7" s="24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23"/>
      <c r="D8" s="23"/>
      <c r="E8" s="24" t="s">
        <v>40</v>
      </c>
      <c r="G8" s="25" t="s">
        <v>41</v>
      </c>
      <c r="H8" s="26"/>
      <c r="I8" s="27" t="s">
        <v>42</v>
      </c>
      <c r="J8" s="26"/>
      <c r="K8" s="28" t="s">
        <v>43</v>
      </c>
      <c r="L8" s="26"/>
      <c r="M8" s="29" t="s">
        <v>43</v>
      </c>
      <c r="N8" s="29" t="s">
        <v>44</v>
      </c>
      <c r="O8" s="30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31"/>
    </row>
    <row r="10" customFormat="false" ht="15" hidden="false" customHeight="true" outlineLevel="0" collapsed="false">
      <c r="B10" s="10"/>
      <c r="C10" s="11"/>
      <c r="D10" s="11"/>
      <c r="E10" s="12"/>
      <c r="G10" s="32" t="s">
        <v>46</v>
      </c>
      <c r="H10" s="33"/>
      <c r="I10" s="34" t="s">
        <v>47</v>
      </c>
      <c r="J10" s="33"/>
      <c r="K10" s="33"/>
      <c r="L10" s="33"/>
      <c r="M10" s="35"/>
      <c r="N10" s="35" t="s">
        <v>48</v>
      </c>
      <c r="O10" s="36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0</v>
      </c>
      <c r="H11" s="26"/>
      <c r="I11" s="37" t="s">
        <v>51</v>
      </c>
      <c r="J11" s="26"/>
      <c r="K11" s="26"/>
      <c r="L11" s="26"/>
      <c r="M11" s="38"/>
      <c r="N11" s="38" t="s">
        <v>52</v>
      </c>
      <c r="O11" s="30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9" t="s">
        <v>54</v>
      </c>
      <c r="H13" s="33"/>
      <c r="I13" s="33"/>
      <c r="J13" s="33"/>
      <c r="K13" s="33"/>
      <c r="L13" s="33"/>
      <c r="M13" s="33"/>
      <c r="N13" s="33"/>
      <c r="O13" s="40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56</v>
      </c>
      <c r="H14" s="15"/>
      <c r="I14" s="15"/>
      <c r="J14" s="15"/>
      <c r="K14" s="15"/>
      <c r="L14" s="15"/>
      <c r="M14" s="15"/>
      <c r="N14" s="15"/>
      <c r="O14" s="42" t="s">
        <v>57</v>
      </c>
    </row>
    <row r="15" customFormat="false" ht="15.75" hidden="false" customHeight="true" outlineLevel="0" collapsed="false">
      <c r="B15" s="43" t="s">
        <v>58</v>
      </c>
      <c r="C15" s="44"/>
      <c r="D15" s="35"/>
      <c r="E15" s="45" t="s">
        <v>59</v>
      </c>
      <c r="G15" s="41" t="s">
        <v>60</v>
      </c>
      <c r="H15" s="15"/>
      <c r="I15" s="15"/>
      <c r="J15" s="15"/>
      <c r="K15" s="15"/>
      <c r="L15" s="15"/>
      <c r="M15" s="15"/>
      <c r="N15" s="15"/>
      <c r="O15" s="42" t="s">
        <v>61</v>
      </c>
    </row>
    <row r="16" customFormat="false" ht="12.75" hidden="false" customHeight="true" outlineLevel="0" collapsed="false">
      <c r="B16" s="10" t="s">
        <v>62</v>
      </c>
      <c r="D16" s="11"/>
      <c r="E16" s="46" t="s">
        <v>63</v>
      </c>
      <c r="G16" s="41" t="s">
        <v>64</v>
      </c>
      <c r="H16" s="15"/>
      <c r="I16" s="15"/>
      <c r="J16" s="15"/>
      <c r="K16" s="15"/>
      <c r="L16" s="15"/>
      <c r="M16" s="15"/>
      <c r="N16" s="15"/>
      <c r="O16" s="42" t="s">
        <v>65</v>
      </c>
    </row>
    <row r="17" customFormat="false" ht="13.5" hidden="false" customHeight="true" outlineLevel="0" collapsed="false">
      <c r="B17" s="32" t="s">
        <v>66</v>
      </c>
      <c r="C17" s="35"/>
      <c r="D17" s="33"/>
      <c r="E17" s="47" t="s">
        <v>67</v>
      </c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3.5" hidden="false" customHeight="true" outlineLevel="0" collapsed="false">
      <c r="B18" s="50" t="n">
        <v>36277</v>
      </c>
      <c r="C18" s="26"/>
      <c r="D18" s="51"/>
      <c r="E18" s="52" t="s">
        <v>68</v>
      </c>
      <c r="G18" s="53"/>
      <c r="H18" s="26"/>
      <c r="I18" s="26"/>
      <c r="J18" s="26"/>
      <c r="K18" s="26"/>
      <c r="L18" s="26"/>
      <c r="M18" s="26"/>
      <c r="N18" s="26"/>
      <c r="O18" s="54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5" t="s">
        <v>69</v>
      </c>
      <c r="C20" s="55"/>
      <c r="D20" s="55"/>
      <c r="E20" s="55"/>
      <c r="F20" s="56" t="s">
        <v>70</v>
      </c>
      <c r="G20" s="56"/>
      <c r="H20" s="56"/>
      <c r="I20" s="56"/>
      <c r="J20" s="55" t="s">
        <v>71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72</v>
      </c>
      <c r="C21" s="59" t="s">
        <v>73</v>
      </c>
      <c r="D21" s="59" t="s">
        <v>74</v>
      </c>
      <c r="E21" s="59" t="s">
        <v>75</v>
      </c>
      <c r="F21" s="59" t="s">
        <v>72</v>
      </c>
      <c r="G21" s="59" t="s">
        <v>73</v>
      </c>
      <c r="H21" s="59" t="s">
        <v>74</v>
      </c>
      <c r="I21" s="59" t="s">
        <v>75</v>
      </c>
      <c r="J21" s="59" t="s">
        <v>72</v>
      </c>
      <c r="K21" s="59" t="s">
        <v>73</v>
      </c>
      <c r="L21" s="59" t="s">
        <v>74</v>
      </c>
      <c r="M21" s="59" t="s">
        <v>75</v>
      </c>
      <c r="N21" s="48"/>
      <c r="O21" s="60"/>
    </row>
    <row r="22" customFormat="false" ht="13.5" hidden="false" customHeight="true" outlineLevel="0" collapsed="false">
      <c r="B22" s="61" t="s">
        <v>76</v>
      </c>
      <c r="C22" s="62" t="s">
        <v>77</v>
      </c>
      <c r="D22" s="63" t="s">
        <v>78</v>
      </c>
      <c r="E22" s="62" t="s">
        <v>79</v>
      </c>
      <c r="F22" s="61" t="s">
        <v>76</v>
      </c>
      <c r="G22" s="62" t="s">
        <v>77</v>
      </c>
      <c r="H22" s="63" t="s">
        <v>78</v>
      </c>
      <c r="I22" s="62" t="s">
        <v>79</v>
      </c>
      <c r="J22" s="61" t="s">
        <v>76</v>
      </c>
      <c r="K22" s="62" t="s">
        <v>77</v>
      </c>
      <c r="L22" s="63" t="s">
        <v>78</v>
      </c>
      <c r="M22" s="62" t="s">
        <v>79</v>
      </c>
      <c r="N22" s="48"/>
      <c r="O22" s="60"/>
    </row>
    <row r="23" customFormat="false" ht="13.5" hidden="false" customHeight="true" outlineLevel="0" collapsed="false">
      <c r="B23" s="64" t="n">
        <f aca="false">SUM(C23:E23)</f>
        <v>62.493</v>
      </c>
      <c r="C23" s="64" t="n">
        <v>0</v>
      </c>
      <c r="D23" s="64" t="n">
        <v>0</v>
      </c>
      <c r="E23" s="64" t="n">
        <v>62.493</v>
      </c>
      <c r="F23" s="65" t="n">
        <f aca="false">SUM(G23:I23)</f>
        <v>937402</v>
      </c>
      <c r="G23" s="65" t="n">
        <v>0</v>
      </c>
      <c r="H23" s="65" t="n">
        <v>0</v>
      </c>
      <c r="I23" s="65" t="n">
        <v>937402</v>
      </c>
      <c r="J23" s="65" t="n">
        <f aca="false">SUM(K23:M23)</f>
        <v>450</v>
      </c>
      <c r="K23" s="65" t="n">
        <v>0</v>
      </c>
      <c r="L23" s="65" t="n">
        <v>0</v>
      </c>
      <c r="M23" s="65" t="n">
        <v>450</v>
      </c>
      <c r="N23" s="66" t="s">
        <v>80</v>
      </c>
      <c r="O23" s="67" t="s">
        <v>81</v>
      </c>
    </row>
    <row r="24" customFormat="false" ht="13.5" hidden="false" customHeight="true" outlineLevel="0" collapsed="false">
      <c r="B24" s="64" t="n">
        <f aca="false">SUM(C24:E24)</f>
        <v>33.934</v>
      </c>
      <c r="C24" s="64" t="n">
        <v>15</v>
      </c>
      <c r="D24" s="64" t="n">
        <v>0</v>
      </c>
      <c r="E24" s="64" t="n">
        <v>18.934</v>
      </c>
      <c r="F24" s="65" t="n">
        <f aca="false">SUM(G24:I24)</f>
        <v>509005</v>
      </c>
      <c r="G24" s="65" t="n">
        <v>225000</v>
      </c>
      <c r="H24" s="65" t="n">
        <v>0</v>
      </c>
      <c r="I24" s="65" t="n">
        <v>284005</v>
      </c>
      <c r="J24" s="65" t="n">
        <f aca="false">SUM(K24:M24)</f>
        <v>13</v>
      </c>
      <c r="K24" s="65" t="n">
        <v>1</v>
      </c>
      <c r="L24" s="65" t="n">
        <v>0</v>
      </c>
      <c r="M24" s="65" t="n">
        <v>12</v>
      </c>
      <c r="N24" s="66" t="s">
        <v>82</v>
      </c>
      <c r="O24" s="67" t="s">
        <v>83</v>
      </c>
    </row>
    <row r="25" customFormat="false" ht="13.5" hidden="false" customHeight="tru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4</v>
      </c>
      <c r="O25" s="67" t="s">
        <v>85</v>
      </c>
    </row>
    <row r="26" customFormat="false" ht="13.5" hidden="false" customHeight="tru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6</v>
      </c>
      <c r="O26" s="67" t="s">
        <v>87</v>
      </c>
    </row>
    <row r="27" customFormat="false" ht="13.5" hidden="false" customHeight="true" outlineLevel="0" collapsed="false">
      <c r="B27" s="64" t="n">
        <f aca="false">SUM(C27:E27)</f>
        <v>3.573</v>
      </c>
      <c r="C27" s="64" t="n">
        <v>0</v>
      </c>
      <c r="D27" s="64" t="n">
        <v>0</v>
      </c>
      <c r="E27" s="64" t="n">
        <v>3.573</v>
      </c>
      <c r="F27" s="65" t="n">
        <f aca="false">SUM(G27:I27)</f>
        <v>53593</v>
      </c>
      <c r="G27" s="65" t="n">
        <v>0</v>
      </c>
      <c r="H27" s="65" t="n">
        <v>0</v>
      </c>
      <c r="I27" s="65" t="n">
        <v>53593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9" t="s">
        <v>88</v>
      </c>
      <c r="O27" s="67" t="s">
        <v>89</v>
      </c>
    </row>
    <row r="28" customFormat="false" ht="13.5" hidden="false" customHeight="true" outlineLevel="0" collapsed="false">
      <c r="B28" s="70" t="n">
        <v>100</v>
      </c>
      <c r="C28" s="70" t="n">
        <v>15</v>
      </c>
      <c r="D28" s="70" t="n">
        <v>0</v>
      </c>
      <c r="E28" s="70" t="n">
        <v>85</v>
      </c>
      <c r="F28" s="71" t="n">
        <v>1500000</v>
      </c>
      <c r="G28" s="71" t="n">
        <v>225000</v>
      </c>
      <c r="H28" s="71" t="n">
        <v>0</v>
      </c>
      <c r="I28" s="71" t="n">
        <v>1275000</v>
      </c>
      <c r="J28" s="71" t="n">
        <v>468</v>
      </c>
      <c r="K28" s="71" t="n">
        <v>1</v>
      </c>
      <c r="L28" s="71" t="n">
        <v>0</v>
      </c>
      <c r="M28" s="71" t="n">
        <v>467</v>
      </c>
      <c r="N28" s="69" t="s">
        <v>76</v>
      </c>
      <c r="O28" s="67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2" t="s">
        <v>91</v>
      </c>
      <c r="C30" s="72"/>
      <c r="D30" s="72"/>
      <c r="E30" s="72"/>
      <c r="G30" s="72" t="s">
        <v>92</v>
      </c>
      <c r="H30" s="73" t="s">
        <v>93</v>
      </c>
      <c r="I30" s="33"/>
      <c r="J30" s="58"/>
      <c r="K30" s="74" t="s">
        <v>94</v>
      </c>
      <c r="L30" s="74"/>
      <c r="M30" s="72" t="s">
        <v>95</v>
      </c>
      <c r="N30" s="72"/>
      <c r="O30" s="72" t="s">
        <v>96</v>
      </c>
    </row>
    <row r="31" customFormat="false" ht="13.5" hidden="false" customHeight="true" outlineLevel="0" collapsed="false">
      <c r="B31" s="75" t="s">
        <v>97</v>
      </c>
      <c r="C31" s="75"/>
      <c r="D31" s="75"/>
      <c r="E31" s="75"/>
      <c r="G31" s="76"/>
      <c r="H31" s="77" t="s">
        <v>98</v>
      </c>
      <c r="I31" s="26"/>
      <c r="J31" s="78"/>
      <c r="K31" s="79" t="s">
        <v>99</v>
      </c>
      <c r="L31" s="79"/>
      <c r="M31" s="25" t="s">
        <v>100</v>
      </c>
      <c r="N31" s="80"/>
      <c r="O31" s="76"/>
      <c r="R31" s="81"/>
    </row>
    <row r="32" customFormat="false" ht="13.5" hidden="false" customHeight="true" outlineLevel="0" collapsed="false">
      <c r="B32" s="82" t="s">
        <v>101</v>
      </c>
      <c r="C32" s="83" t="s">
        <v>102</v>
      </c>
      <c r="D32" s="84" t="s">
        <v>103</v>
      </c>
      <c r="E32" s="85"/>
      <c r="G32" s="86" t="s">
        <v>104</v>
      </c>
      <c r="H32" s="87" t="s">
        <v>105</v>
      </c>
      <c r="I32" s="15"/>
      <c r="J32" s="88"/>
      <c r="K32" s="89" t="n">
        <v>15</v>
      </c>
      <c r="L32" s="90"/>
      <c r="M32" s="91"/>
      <c r="N32" s="92" t="s">
        <v>106</v>
      </c>
      <c r="O32" s="86" t="s">
        <v>107</v>
      </c>
    </row>
    <row r="33" customFormat="false" ht="13.5" hidden="false" customHeight="true" outlineLevel="0" collapsed="false">
      <c r="B33" s="93"/>
      <c r="C33" s="93"/>
      <c r="D33" s="93"/>
      <c r="E33" s="94" t="s">
        <v>108</v>
      </c>
      <c r="G33" s="86" t="s">
        <v>109</v>
      </c>
      <c r="H33" s="95" t="s">
        <v>110</v>
      </c>
      <c r="I33" s="15"/>
      <c r="J33" s="88"/>
      <c r="K33" s="96" t="n">
        <v>11.3</v>
      </c>
      <c r="L33" s="97"/>
      <c r="M33" s="91"/>
      <c r="N33" s="92" t="s">
        <v>111</v>
      </c>
      <c r="O33" s="86" t="s">
        <v>112</v>
      </c>
    </row>
    <row r="34" customFormat="false" ht="13.5" hidden="false" customHeight="true" outlineLevel="0" collapsed="false">
      <c r="B34" s="98" t="n">
        <v>213</v>
      </c>
      <c r="C34" s="98" t="n">
        <v>2</v>
      </c>
      <c r="D34" s="98" t="n">
        <v>211</v>
      </c>
      <c r="E34" s="99" t="s">
        <v>79</v>
      </c>
      <c r="G34" s="100"/>
      <c r="H34" s="95"/>
      <c r="I34" s="15"/>
      <c r="J34" s="88"/>
      <c r="K34" s="101"/>
      <c r="L34" s="97"/>
      <c r="M34" s="91"/>
      <c r="N34" s="91"/>
      <c r="O34" s="86"/>
    </row>
    <row r="35" customFormat="false" ht="16.5" hidden="false" customHeight="true" outlineLevel="0" collapsed="false">
      <c r="B35" s="102"/>
      <c r="C35" s="102"/>
      <c r="D35" s="102"/>
      <c r="E35" s="103" t="s">
        <v>113</v>
      </c>
      <c r="G35" s="100"/>
      <c r="H35" s="95"/>
      <c r="I35" s="15"/>
      <c r="J35" s="88"/>
      <c r="K35" s="101"/>
      <c r="L35" s="97"/>
      <c r="M35" s="91"/>
      <c r="N35" s="91"/>
      <c r="O35" s="86"/>
    </row>
    <row r="36" customFormat="false" ht="16.5" hidden="false" customHeight="true" outlineLevel="0" collapsed="false">
      <c r="B36" s="98" t="n">
        <v>8</v>
      </c>
      <c r="C36" s="98" t="s">
        <v>114</v>
      </c>
      <c r="D36" s="98" t="n">
        <v>8</v>
      </c>
      <c r="E36" s="104" t="s">
        <v>115</v>
      </c>
      <c r="F36" s="15"/>
      <c r="G36" s="105"/>
      <c r="H36" s="106"/>
      <c r="I36" s="26"/>
      <c r="J36" s="106"/>
      <c r="K36" s="107"/>
      <c r="L36" s="108"/>
      <c r="M36" s="109"/>
      <c r="N36" s="109"/>
      <c r="O36" s="105"/>
    </row>
    <row r="37" customFormat="false" ht="18" hidden="false" customHeight="true" outlineLevel="0" collapsed="false">
      <c r="J37" s="88"/>
      <c r="K37" s="88"/>
      <c r="L37" s="88"/>
      <c r="M37" s="88"/>
      <c r="P37" s="110" t="n">
        <v>1994</v>
      </c>
      <c r="Q37" s="110" t="n">
        <v>1993</v>
      </c>
      <c r="R37" s="111" t="s">
        <v>116</v>
      </c>
      <c r="S37" s="15"/>
      <c r="T37" s="112" t="n">
        <v>1994</v>
      </c>
      <c r="U37" s="112" t="n">
        <v>1993</v>
      </c>
      <c r="V37" s="112" t="n">
        <v>1992</v>
      </c>
      <c r="W37" s="112" t="n">
        <v>1991</v>
      </c>
      <c r="X37" s="112" t="n">
        <v>1990</v>
      </c>
      <c r="Y37" s="113" t="s">
        <v>117</v>
      </c>
      <c r="Z37" s="111" t="s">
        <v>118</v>
      </c>
    </row>
    <row r="38" customFormat="false" ht="24" hidden="false" customHeight="true" outlineLevel="0" collapsed="false">
      <c r="B38" s="1" t="s">
        <v>119</v>
      </c>
      <c r="P38" s="114" t="n">
        <v>0.949</v>
      </c>
      <c r="Q38" s="114" t="n">
        <v>14.718</v>
      </c>
      <c r="R38" s="115" t="s">
        <v>120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21</v>
      </c>
    </row>
    <row r="39" customFormat="false" ht="24" hidden="false" customHeight="true" outlineLevel="0" collapsed="false">
      <c r="P39" s="114" t="n">
        <v>0.521</v>
      </c>
      <c r="Q39" s="114" t="n">
        <v>0.598</v>
      </c>
      <c r="R39" s="115" t="s">
        <v>122</v>
      </c>
      <c r="S39" s="15"/>
      <c r="T39" s="116" t="n">
        <v>5.6</v>
      </c>
      <c r="U39" s="116" t="n">
        <v>6.15</v>
      </c>
      <c r="V39" s="116" t="n">
        <v>3.8</v>
      </c>
      <c r="W39" s="116" t="n">
        <v>2.9</v>
      </c>
      <c r="X39" s="116" t="n">
        <v>2.3</v>
      </c>
      <c r="Y39" s="117"/>
      <c r="Z39" s="118" t="s">
        <v>123</v>
      </c>
    </row>
    <row r="40" customFormat="false" ht="24" hidden="false" customHeight="true" outlineLevel="0" collapsed="false">
      <c r="P40" s="114" t="n">
        <v>10.749</v>
      </c>
      <c r="Q40" s="114" t="n">
        <v>10.28</v>
      </c>
      <c r="R40" s="115" t="s">
        <v>124</v>
      </c>
      <c r="S40" s="15"/>
      <c r="T40" s="116" t="n">
        <v>2.444</v>
      </c>
      <c r="U40" s="116" t="n">
        <v>2.146</v>
      </c>
      <c r="V40" s="116" t="n">
        <v>1.821</v>
      </c>
      <c r="W40" s="116" t="n">
        <v>1.755</v>
      </c>
      <c r="X40" s="116" t="n">
        <v>1.684</v>
      </c>
      <c r="Y40" s="117"/>
      <c r="Z40" s="118" t="s">
        <v>125</v>
      </c>
    </row>
    <row r="41" customFormat="false" ht="24" hidden="false" customHeight="true" outlineLevel="0" collapsed="false">
      <c r="P41" s="114" t="n">
        <v>2.292</v>
      </c>
      <c r="Q41" s="114" t="n">
        <v>2.866</v>
      </c>
      <c r="R41" s="119" t="s">
        <v>126</v>
      </c>
      <c r="S41" s="15"/>
      <c r="T41" s="120" t="n">
        <v>1500000</v>
      </c>
      <c r="U41" s="120" t="n">
        <v>1500000</v>
      </c>
      <c r="V41" s="120" t="n">
        <v>1500000</v>
      </c>
      <c r="W41" s="120" t="n">
        <v>1500000</v>
      </c>
      <c r="X41" s="120" t="n">
        <v>1500000</v>
      </c>
      <c r="Y41" s="117"/>
      <c r="Z41" s="118" t="s">
        <v>127</v>
      </c>
    </row>
    <row r="42" customFormat="false" ht="24" hidden="false" customHeight="true" outlineLevel="0" collapsed="false">
      <c r="P42" s="114" t="n">
        <v>3.571</v>
      </c>
      <c r="Q42" s="114" t="n">
        <v>4.065</v>
      </c>
      <c r="R42" s="121" t="s">
        <v>128</v>
      </c>
      <c r="S42" s="15"/>
      <c r="T42" s="120" t="n">
        <v>14230</v>
      </c>
      <c r="U42" s="120" t="n">
        <v>220765</v>
      </c>
      <c r="V42" s="120" t="n">
        <v>213006</v>
      </c>
      <c r="W42" s="120" t="n">
        <v>72630</v>
      </c>
      <c r="X42" s="120" t="n">
        <v>76905</v>
      </c>
      <c r="Y42" s="117"/>
      <c r="Z42" s="118" t="s">
        <v>129</v>
      </c>
    </row>
    <row r="43" customFormat="false" ht="24" hidden="false" customHeight="true" outlineLevel="0" collapsed="false">
      <c r="P43" s="122" t="n">
        <v>38.391</v>
      </c>
      <c r="Q43" s="122" t="n">
        <v>41.789</v>
      </c>
      <c r="R43" s="123" t="s">
        <v>130</v>
      </c>
      <c r="S43" s="15"/>
      <c r="T43" s="120" t="n">
        <v>84791</v>
      </c>
      <c r="U43" s="120" t="n">
        <v>968745</v>
      </c>
      <c r="V43" s="120" t="n">
        <v>645295</v>
      </c>
      <c r="W43" s="120" t="n">
        <v>203057</v>
      </c>
      <c r="X43" s="120" t="n">
        <v>253888</v>
      </c>
      <c r="Y43" s="117"/>
      <c r="Z43" s="118" t="s">
        <v>131</v>
      </c>
    </row>
    <row r="44" customFormat="false" ht="24" hidden="false" customHeight="true" outlineLevel="0" collapsed="false">
      <c r="P44" s="114" t="n">
        <v>28</v>
      </c>
      <c r="Q44" s="114" t="n">
        <v>24.6</v>
      </c>
      <c r="R44" s="115" t="s">
        <v>132</v>
      </c>
      <c r="S44" s="15"/>
      <c r="T44" s="120" t="n">
        <v>24</v>
      </c>
      <c r="U44" s="120" t="n">
        <v>280</v>
      </c>
      <c r="V44" s="120" t="n">
        <v>233</v>
      </c>
      <c r="W44" s="120" t="n">
        <v>114</v>
      </c>
      <c r="X44" s="120" t="n">
        <v>150</v>
      </c>
      <c r="Y44" s="117"/>
      <c r="Z44" s="118" t="s">
        <v>133</v>
      </c>
    </row>
    <row r="45" customFormat="false" ht="24" hidden="false" customHeight="true" outlineLevel="0" collapsed="false">
      <c r="P45" s="114" t="n">
        <v>13.556</v>
      </c>
      <c r="Q45" s="114" t="n">
        <v>20.226</v>
      </c>
      <c r="R45" s="115" t="s">
        <v>134</v>
      </c>
      <c r="S45" s="15"/>
      <c r="T45" s="120" t="n">
        <v>8400000</v>
      </c>
      <c r="U45" s="120" t="n">
        <v>9225000</v>
      </c>
      <c r="V45" s="120" t="n">
        <v>5700000</v>
      </c>
      <c r="W45" s="120" t="n">
        <v>4350000</v>
      </c>
      <c r="X45" s="120" t="n">
        <v>3450000</v>
      </c>
      <c r="Y45" s="124"/>
      <c r="Z45" s="118" t="s">
        <v>135</v>
      </c>
    </row>
    <row r="46" customFormat="false" ht="24" hidden="false" customHeight="true" outlineLevel="0" collapsed="false">
      <c r="P46" s="114" t="n">
        <v>21.318</v>
      </c>
      <c r="Q46" s="114" t="n">
        <v>27.875</v>
      </c>
      <c r="R46" s="115" t="s">
        <v>136</v>
      </c>
      <c r="S46" s="15"/>
      <c r="T46" s="125" t="s">
        <v>137</v>
      </c>
      <c r="U46" s="126"/>
      <c r="V46" s="126"/>
      <c r="W46" s="126"/>
      <c r="X46" s="126"/>
      <c r="Y46" s="15"/>
      <c r="Z46" s="111" t="s">
        <v>138</v>
      </c>
    </row>
    <row r="47" customFormat="false" ht="24" hidden="false" customHeight="true" outlineLevel="0" collapsed="false">
      <c r="P47" s="127" t="n">
        <v>20</v>
      </c>
      <c r="Q47" s="127" t="n">
        <v>25</v>
      </c>
      <c r="R47" s="128" t="s">
        <v>139</v>
      </c>
      <c r="S47" s="15"/>
      <c r="T47" s="120" t="n">
        <v>1500000</v>
      </c>
      <c r="U47" s="120" t="n">
        <v>1500000</v>
      </c>
      <c r="V47" s="120" t="n">
        <v>1500000</v>
      </c>
      <c r="W47" s="120" t="n">
        <v>1500000</v>
      </c>
      <c r="X47" s="120" t="n">
        <v>1500000</v>
      </c>
      <c r="Y47" s="129"/>
      <c r="Z47" s="118" t="s">
        <v>140</v>
      </c>
    </row>
    <row r="48" customFormat="false" ht="24" hidden="false" customHeight="true" outlineLevel="0" collapsed="false">
      <c r="P48" s="122" t="n">
        <v>52.096</v>
      </c>
      <c r="Q48" s="122" t="n">
        <v>59.824</v>
      </c>
      <c r="R48" s="115" t="s">
        <v>141</v>
      </c>
      <c r="S48" s="15"/>
      <c r="T48" s="120" t="n">
        <v>1500000</v>
      </c>
      <c r="U48" s="120" t="n">
        <v>1500000</v>
      </c>
      <c r="V48" s="120" t="n">
        <v>1500000</v>
      </c>
      <c r="W48" s="120" t="n">
        <v>1500000</v>
      </c>
      <c r="X48" s="120" t="n">
        <v>1500000</v>
      </c>
      <c r="Y48" s="129"/>
      <c r="Z48" s="118" t="s">
        <v>142</v>
      </c>
    </row>
    <row r="49" customFormat="false" ht="24" hidden="false" customHeight="true" outlineLevel="0" collapsed="false">
      <c r="P49" s="114" t="n">
        <v>15.625</v>
      </c>
      <c r="Q49" s="114" t="n">
        <v>18.751</v>
      </c>
      <c r="R49" s="115" t="s">
        <v>143</v>
      </c>
      <c r="S49" s="15"/>
      <c r="T49" s="120" t="n">
        <v>1500000</v>
      </c>
      <c r="U49" s="120" t="n">
        <v>1500000</v>
      </c>
      <c r="V49" s="120" t="n">
        <v>1500000</v>
      </c>
      <c r="W49" s="120" t="n">
        <v>1500000</v>
      </c>
      <c r="X49" s="120" t="n">
        <v>1500000</v>
      </c>
      <c r="Y49" s="129"/>
      <c r="Z49" s="118" t="s">
        <v>144</v>
      </c>
    </row>
    <row r="50" customFormat="false" ht="24" hidden="false" customHeight="true" outlineLevel="0" collapsed="false">
      <c r="P50" s="114" t="n">
        <v>16.801</v>
      </c>
      <c r="Q50" s="114" t="n">
        <v>19.133</v>
      </c>
      <c r="R50" s="115" t="s">
        <v>145</v>
      </c>
      <c r="S50" s="15"/>
      <c r="T50" s="120" t="n">
        <v>500000</v>
      </c>
      <c r="U50" s="120" t="n">
        <v>473392</v>
      </c>
      <c r="V50" s="120" t="n">
        <v>381825</v>
      </c>
      <c r="W50" s="120" t="n">
        <v>336130</v>
      </c>
      <c r="X50" s="120" t="n">
        <v>299675</v>
      </c>
      <c r="Y50" s="129"/>
      <c r="Z50" s="118" t="s">
        <v>146</v>
      </c>
    </row>
    <row r="51" customFormat="false" ht="24" hidden="false" customHeight="true" outlineLevel="0" collapsed="false">
      <c r="P51" s="114" t="n">
        <v>63.588</v>
      </c>
      <c r="Q51" s="114" t="n">
        <v>72.561</v>
      </c>
      <c r="R51" s="115" t="s">
        <v>147</v>
      </c>
      <c r="S51" s="15"/>
      <c r="T51" s="130" t="n">
        <v>750000</v>
      </c>
      <c r="U51" s="130" t="n">
        <v>670923</v>
      </c>
      <c r="V51" s="130" t="n">
        <v>487790</v>
      </c>
      <c r="W51" s="130" t="n">
        <v>396400</v>
      </c>
      <c r="X51" s="130" t="n">
        <v>323490</v>
      </c>
      <c r="Y51" s="131"/>
      <c r="Z51" s="42" t="s">
        <v>148</v>
      </c>
    </row>
    <row r="52" customFormat="false" ht="24" hidden="false" customHeight="true" outlineLevel="0" collapsed="false">
      <c r="P52" s="122" t="n">
        <v>67.542</v>
      </c>
      <c r="Q52" s="122" t="n">
        <v>47.015</v>
      </c>
      <c r="R52" s="123" t="s">
        <v>149</v>
      </c>
      <c r="S52" s="15"/>
      <c r="T52" s="120" t="n">
        <v>915622</v>
      </c>
      <c r="U52" s="120" t="n">
        <v>574869</v>
      </c>
      <c r="V52" s="120" t="n">
        <v>362215</v>
      </c>
      <c r="W52" s="120" t="n">
        <v>400544</v>
      </c>
      <c r="X52" s="120" t="n">
        <v>402422</v>
      </c>
      <c r="Y52" s="132"/>
      <c r="Z52" s="118" t="s">
        <v>150</v>
      </c>
    </row>
    <row r="53" customFormat="false" ht="24" hidden="false" customHeight="true" outlineLevel="0" collapsed="false">
      <c r="P53" s="114" t="n">
        <v>22.459</v>
      </c>
      <c r="Q53" s="114" t="n">
        <v>26.65</v>
      </c>
      <c r="R53" s="115" t="s">
        <v>151</v>
      </c>
      <c r="S53" s="15"/>
      <c r="T53" s="120" t="n">
        <v>3665622</v>
      </c>
      <c r="U53" s="120" t="n">
        <v>3219184</v>
      </c>
      <c r="V53" s="120" t="n">
        <v>2731830</v>
      </c>
      <c r="W53" s="120" t="n">
        <v>2633074</v>
      </c>
      <c r="X53" s="120" t="n">
        <v>2525587</v>
      </c>
      <c r="Y53" s="133"/>
      <c r="Z53" s="118" t="s">
        <v>152</v>
      </c>
    </row>
    <row r="54" customFormat="false" ht="24" hidden="false" customHeight="true" outlineLevel="0" collapsed="false">
      <c r="P54" s="122" t="n">
        <v>36.412</v>
      </c>
      <c r="Q54" s="122" t="n">
        <v>27.439</v>
      </c>
      <c r="R54" s="123" t="s">
        <v>153</v>
      </c>
      <c r="S54" s="15"/>
      <c r="T54" s="113" t="s">
        <v>154</v>
      </c>
      <c r="U54" s="126"/>
      <c r="V54" s="126"/>
      <c r="W54" s="126"/>
      <c r="X54" s="126"/>
      <c r="Y54" s="15"/>
      <c r="Z54" s="111" t="s">
        <v>155</v>
      </c>
    </row>
    <row r="55" customFormat="false" ht="24" hidden="false" customHeight="true" outlineLevel="0" collapsed="false">
      <c r="P55" s="114" t="n">
        <v>57.262</v>
      </c>
      <c r="Q55" s="114" t="n">
        <v>37.815</v>
      </c>
      <c r="R55" s="115" t="s">
        <v>156</v>
      </c>
      <c r="S55" s="15"/>
      <c r="T55" s="120" t="n">
        <v>2475824</v>
      </c>
      <c r="U55" s="120" t="n">
        <v>1513505</v>
      </c>
      <c r="V55" s="120" t="n">
        <v>1346612</v>
      </c>
      <c r="W55" s="120" t="n">
        <v>1421025</v>
      </c>
      <c r="X55" s="120" t="n">
        <v>1516145</v>
      </c>
      <c r="Y55" s="134"/>
      <c r="Z55" s="135" t="s">
        <v>157</v>
      </c>
    </row>
    <row r="56" customFormat="false" ht="24" hidden="false" customHeight="true" outlineLevel="0" collapsed="false">
      <c r="P56" s="114" t="n">
        <v>35.32</v>
      </c>
      <c r="Q56" s="114" t="n">
        <v>36.728</v>
      </c>
      <c r="R56" s="115" t="s">
        <v>158</v>
      </c>
      <c r="S56" s="15"/>
      <c r="T56" s="120" t="n">
        <v>3268426</v>
      </c>
      <c r="U56" s="120" t="n">
        <v>2897168</v>
      </c>
      <c r="V56" s="120" t="n">
        <v>2267004</v>
      </c>
      <c r="W56" s="120" t="n">
        <v>1856164</v>
      </c>
      <c r="X56" s="120" t="n">
        <v>2929635</v>
      </c>
      <c r="Y56" s="134"/>
      <c r="Z56" s="135" t="s">
        <v>159</v>
      </c>
    </row>
    <row r="57" customFormat="false" ht="24" hidden="false" customHeight="true" outlineLevel="0" collapsed="false">
      <c r="P57" s="114" t="n">
        <v>20.987</v>
      </c>
      <c r="Q57" s="114" t="s">
        <v>160</v>
      </c>
      <c r="R57" s="136" t="s">
        <v>161</v>
      </c>
      <c r="S57" s="15"/>
      <c r="T57" s="120" t="n">
        <v>722264</v>
      </c>
      <c r="U57" s="120" t="n">
        <v>432041</v>
      </c>
      <c r="V57" s="120" t="n">
        <v>251375</v>
      </c>
      <c r="W57" s="120" t="n">
        <v>195406</v>
      </c>
      <c r="X57" s="120" t="n">
        <v>125614</v>
      </c>
      <c r="Y57" s="134"/>
      <c r="Z57" s="118" t="s">
        <v>162</v>
      </c>
    </row>
    <row r="58" customFormat="false" ht="24" hidden="false" customHeight="true" outlineLevel="0" collapsed="false">
      <c r="P58" s="114" t="n">
        <v>53.844</v>
      </c>
      <c r="Q58" s="114" t="n">
        <v>53.269</v>
      </c>
      <c r="R58" s="115" t="s">
        <v>163</v>
      </c>
      <c r="S58" s="15"/>
      <c r="T58" s="120" t="n">
        <v>20370</v>
      </c>
      <c r="U58" s="120" t="n">
        <v>25860</v>
      </c>
      <c r="V58" s="120" t="n">
        <v>47975</v>
      </c>
      <c r="W58" s="120" t="n">
        <v>70821</v>
      </c>
      <c r="X58" s="120" t="n">
        <v>12223</v>
      </c>
      <c r="Y58" s="134"/>
      <c r="Z58" s="118" t="s">
        <v>164</v>
      </c>
    </row>
    <row r="59" customFormat="false" ht="24" hidden="false" customHeight="true" outlineLevel="0" collapsed="false">
      <c r="P59" s="114" t="n">
        <v>86.756</v>
      </c>
      <c r="Q59" s="114" t="n">
        <v>107.871</v>
      </c>
      <c r="R59" s="115" t="s">
        <v>165</v>
      </c>
      <c r="S59" s="15"/>
      <c r="T59" s="120" t="n">
        <v>5764620</v>
      </c>
      <c r="U59" s="120" t="n">
        <v>4436533</v>
      </c>
      <c r="V59" s="120" t="n">
        <v>3661591</v>
      </c>
      <c r="W59" s="120" t="n">
        <v>3348010</v>
      </c>
      <c r="X59" s="120" t="n">
        <v>4458003</v>
      </c>
      <c r="Y59" s="134"/>
      <c r="Z59" s="118" t="s">
        <v>166</v>
      </c>
    </row>
    <row r="60" customFormat="false" ht="24" hidden="false" customHeight="true" outlineLevel="0" collapsed="false">
      <c r="P60" s="114" t="n">
        <v>136.433</v>
      </c>
      <c r="Q60" s="114" t="n">
        <v>148.662</v>
      </c>
      <c r="R60" s="115" t="s">
        <v>167</v>
      </c>
      <c r="S60" s="15"/>
      <c r="T60" s="130" t="n">
        <v>1294698</v>
      </c>
      <c r="U60" s="130" t="n">
        <v>1182349</v>
      </c>
      <c r="V60" s="130" t="n">
        <v>881417</v>
      </c>
      <c r="W60" s="130" t="n">
        <v>628297</v>
      </c>
      <c r="X60" s="130" t="n">
        <v>1756263</v>
      </c>
      <c r="Y60" s="137"/>
      <c r="Z60" s="118" t="s">
        <v>168</v>
      </c>
    </row>
    <row r="61" customFormat="false" ht="24" hidden="false" customHeight="true" outlineLevel="0" collapsed="false">
      <c r="P61" s="114" t="n">
        <v>253.385</v>
      </c>
      <c r="Q61" s="114" t="n">
        <v>279.08</v>
      </c>
      <c r="R61" s="115" t="s">
        <v>169</v>
      </c>
      <c r="S61" s="15"/>
      <c r="T61" s="138" t="n">
        <v>35000</v>
      </c>
      <c r="U61" s="138" t="n">
        <v>35000</v>
      </c>
      <c r="V61" s="138" t="n">
        <v>35000</v>
      </c>
      <c r="W61" s="138" t="n">
        <v>15000</v>
      </c>
      <c r="X61" s="138" t="n">
        <v>15000</v>
      </c>
      <c r="Y61" s="139"/>
      <c r="Z61" s="118" t="s">
        <v>170</v>
      </c>
    </row>
    <row r="62" customFormat="false" ht="24" hidden="false" customHeight="true" outlineLevel="0" collapsed="false">
      <c r="P62" s="114" t="n">
        <v>2.524</v>
      </c>
      <c r="Q62" s="114" t="n">
        <v>2.45</v>
      </c>
      <c r="R62" s="115" t="s">
        <v>171</v>
      </c>
      <c r="S62" s="15"/>
      <c r="T62" s="120" t="n">
        <v>769300</v>
      </c>
      <c r="U62" s="120" t="n">
        <v>0</v>
      </c>
      <c r="V62" s="120" t="n">
        <v>13344</v>
      </c>
      <c r="W62" s="120" t="n">
        <v>71639</v>
      </c>
      <c r="X62" s="120" t="n">
        <v>161153</v>
      </c>
      <c r="Y62" s="133"/>
      <c r="Z62" s="118" t="s">
        <v>172</v>
      </c>
    </row>
    <row r="63" customFormat="false" ht="24" hidden="false" customHeight="true" outlineLevel="0" collapsed="false">
      <c r="P63" s="140" t="n">
        <v>1973728</v>
      </c>
      <c r="Q63" s="140" t="n">
        <v>1714819</v>
      </c>
      <c r="R63" s="115" t="s">
        <v>173</v>
      </c>
      <c r="S63" s="15"/>
      <c r="T63" s="120" t="n">
        <v>2098998</v>
      </c>
      <c r="U63" s="120" t="n">
        <v>1217349</v>
      </c>
      <c r="V63" s="120" t="n">
        <v>929761</v>
      </c>
      <c r="W63" s="120" t="n">
        <v>714936</v>
      </c>
      <c r="X63" s="120" t="n">
        <v>1932416</v>
      </c>
      <c r="Y63" s="141"/>
      <c r="Z63" s="118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20" t="n">
        <v>5764620</v>
      </c>
      <c r="U64" s="120" t="n">
        <v>4436533</v>
      </c>
      <c r="V64" s="120" t="n">
        <v>3661591</v>
      </c>
      <c r="W64" s="120" t="n">
        <v>3348010</v>
      </c>
      <c r="X64" s="120" t="n">
        <v>4458003</v>
      </c>
      <c r="Y64" s="141"/>
      <c r="Z64" s="142" t="s">
        <v>175</v>
      </c>
    </row>
    <row r="65" customFormat="false" ht="24" hidden="false" customHeight="true" outlineLevel="0" collapsed="false">
      <c r="S65" s="15"/>
      <c r="T65" s="143" t="n">
        <v>5001136</v>
      </c>
      <c r="U65" s="143" t="n">
        <v>4785711</v>
      </c>
      <c r="V65" s="143" t="n">
        <v>3493385</v>
      </c>
      <c r="W65" s="143" t="n">
        <v>3176461</v>
      </c>
      <c r="X65" s="120" t="n">
        <v>4897501</v>
      </c>
      <c r="Y65" s="4"/>
      <c r="Z65" s="118" t="s">
        <v>176</v>
      </c>
    </row>
    <row r="66" customFormat="false" ht="24" hidden="false" customHeight="true" outlineLevel="0" collapsed="false">
      <c r="T66" s="144" t="n">
        <v>840242</v>
      </c>
      <c r="U66" s="144" t="n">
        <v>915669</v>
      </c>
      <c r="V66" s="144" t="n">
        <v>456946</v>
      </c>
      <c r="W66" s="144" t="n">
        <v>364556</v>
      </c>
      <c r="X66" s="145" t="n">
        <v>353702</v>
      </c>
      <c r="Y66" s="26"/>
      <c r="Z66" s="118" t="s">
        <v>177</v>
      </c>
    </row>
    <row r="67" customFormat="false" ht="24" hidden="false" customHeight="true" outlineLevel="0" collapsed="false">
      <c r="T67" s="144" t="n">
        <v>781438</v>
      </c>
      <c r="U67" s="144" t="n">
        <v>897355</v>
      </c>
      <c r="V67" s="144" t="n">
        <v>447806</v>
      </c>
      <c r="W67" s="144" t="n">
        <v>357266</v>
      </c>
      <c r="X67" s="145" t="n">
        <v>331964</v>
      </c>
      <c r="Y67" s="26"/>
      <c r="Z67" s="118" t="s">
        <v>178</v>
      </c>
    </row>
    <row r="68" customFormat="false" ht="24" hidden="false" customHeight="true" outlineLevel="0" collapsed="false">
      <c r="T68" s="144" t="n">
        <v>300000</v>
      </c>
      <c r="U68" s="144" t="n">
        <v>375000</v>
      </c>
      <c r="V68" s="144" t="n">
        <v>300000</v>
      </c>
      <c r="W68" s="144" t="n">
        <v>225000</v>
      </c>
      <c r="X68" s="145" t="n">
        <v>150000</v>
      </c>
      <c r="Y68" s="26"/>
      <c r="Z68" s="118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